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H$251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498">
  <si>
    <t xml:space="preserve">Доходы 2011</t>
  </si>
  <si>
    <t xml:space="preserve">startt</t>
  </si>
  <si>
    <t xml:space="preserve">Доходы консолидированного бюджета Трубчевского муниципального района Брянской области за 1 полугодие 2025 года в разрезе видов доходов с соответствующим  периодом 2024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1 полугодие 2024 года</t>
  </si>
  <si>
    <t xml:space="preserve">Уточненные плановые назначения на 2025 год</t>
  </si>
  <si>
    <t xml:space="preserve">Кассовое исполнение                    1 полугодие 2025 года</t>
  </si>
  <si>
    <t xml:space="preserve">Процент исполнения к прогнозным параметрам доходов</t>
  </si>
  <si>
    <t xml:space="preserve">Темп роста 2025 к соответствующему периоду 2024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,0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863,14</t>
  </si>
  <si>
    <t xml:space="preserve">9,25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0,0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 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3 02995 10 0000 130</t>
  </si>
  <si>
    <t xml:space="preserve">Прочие доходы от компенсации затрат бюджетов город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77,19</t>
  </si>
  <si>
    <t xml:space="preserve"> 1 16 10000 00 0000 140</t>
  </si>
  <si>
    <t xml:space="preserve">Платежи в целях возмещения прич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34,79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00 00 0000 150</t>
  </si>
  <si>
    <t xml:space="preserve">Прочие неналоговые доходы</t>
  </si>
  <si>
    <t xml:space="preserve">1 17 05050 05 0000 150</t>
  </si>
  <si>
    <t xml:space="preserve">Прочие неналоговые доходы бюджетов муниципальных районов</t>
  </si>
  <si>
    <t xml:space="preserve">1 17 05050 13 0000 150</t>
  </si>
  <si>
    <t xml:space="preserve">Прочие неналоговые доходы бюджетов городских поселений</t>
  </si>
  <si>
    <t xml:space="preserve">1 17 15000 00 0000 150</t>
  </si>
  <si>
    <t xml:space="preserve">Инициативные платежи</t>
  </si>
  <si>
    <t xml:space="preserve">1 17 15030 05 0000 150 </t>
  </si>
  <si>
    <t xml:space="preserve">Инициативные платежи зачисляемые в бюджеты муниципальных районов</t>
  </si>
  <si>
    <t xml:space="preserve">1 17 15030 13 0000 150</t>
  </si>
  <si>
    <t xml:space="preserve">Инициативные платежи зачисляемые в бюджеты город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 2 02 19999 00 0000 150</t>
  </si>
  <si>
    <t xml:space="preserve">Прочие дотации</t>
  </si>
  <si>
    <t xml:space="preserve"> 2 02 19999 05 0000 150</t>
  </si>
  <si>
    <t xml:space="preserve">Прочие дотации бюджетам сельских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0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5 0000 150</t>
  </si>
  <si>
    <t xml:space="preserve">2 02 25304 00 0000 150</t>
  </si>
  <si>
    <t xml:space="preserve">Субсидии бюджетам на организацию 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29999 13 0000 150</t>
  </si>
  <si>
    <t xml:space="preserve">Прочие субсидии бюджетам городских поселений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0 800 032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20 00 0000 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40000 00 0000 150</t>
  </si>
  <si>
    <t xml:space="preserve">Иные межбюджетные трансферты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0000 151</t>
  </si>
  <si>
    <t xml:space="preserve"> 2 02 49999 00 0000 150</t>
  </si>
  <si>
    <t xml:space="preserve">Прочие межбюджетные трансферты, передаваемые бюджетам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 2 02 20700000 0000 150</t>
  </si>
  <si>
    <t xml:space="preserve">Прчие безвозмездные поступления</t>
  </si>
  <si>
    <t xml:space="preserve"> 2 02 2070530 05 0000 150</t>
  </si>
  <si>
    <t xml:space="preserve">Прочие безвозмездные поступления в бюджеты муниципальных районов</t>
  </si>
  <si>
    <t xml:space="preserve"> 2 02 2070530 13 0000 150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7"/>
  <sheetViews>
    <sheetView showFormulas="false" showGridLines="false" showRowColHeaders="true" showZeros="false" rightToLeft="false" tabSelected="true" showOutlineSymbols="true" defaultGridColor="true" view="pageBreakPreview" topLeftCell="B245" colorId="64" zoomScale="100" zoomScaleNormal="100" zoomScalePageLayoutView="100" workbookViewId="0">
      <selection pane="topLeft" activeCell="H240" activeCellId="0" sqref="H24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0.85"/>
    <col collapsed="false" customWidth="true" hidden="false" outlineLevel="0" max="3" min="3" style="1" width="38.14"/>
    <col collapsed="false" customWidth="true" hidden="false" outlineLevel="0" max="5" min="4" style="1" width="13.7"/>
    <col collapsed="false" customWidth="true" hidden="false" outlineLevel="0" max="6" min="6" style="1" width="15.41"/>
    <col collapsed="false" customWidth="true" hidden="false" outlineLevel="0" max="7" min="7" style="1" width="13.99"/>
    <col collapsed="false" customWidth="true" hidden="false" outlineLevel="0" max="8" min="8" style="1" width="12.56"/>
    <col collapsed="false" customWidth="false" hidden="true" outlineLevel="0" max="12" min="9" style="0" width="9.06"/>
  </cols>
  <sheetData>
    <row r="1" customFormat="false" ht="11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24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7" t="s">
        <v>8</v>
      </c>
      <c r="E6" s="18" t="s">
        <v>9</v>
      </c>
      <c r="F6" s="17" t="s">
        <v>10</v>
      </c>
      <c r="G6" s="17" t="s">
        <v>11</v>
      </c>
      <c r="H6" s="18" t="s">
        <v>12</v>
      </c>
      <c r="I6" s="15"/>
      <c r="J6" s="8"/>
      <c r="K6" s="8"/>
      <c r="L6" s="19"/>
    </row>
    <row r="7" customFormat="false" ht="12.75" hidden="false" customHeight="false" outlineLevel="0" collapsed="false">
      <c r="A7" s="15"/>
      <c r="B7" s="16"/>
      <c r="C7" s="16"/>
      <c r="D7" s="17"/>
      <c r="E7" s="18"/>
      <c r="F7" s="17"/>
      <c r="G7" s="17"/>
      <c r="H7" s="18" t="s">
        <v>13</v>
      </c>
      <c r="I7" s="15"/>
      <c r="J7" s="8"/>
      <c r="K7" s="8"/>
      <c r="L7" s="19"/>
    </row>
    <row r="8" customFormat="false" ht="38.25" hidden="false" customHeight="true" outlineLevel="0" collapsed="false">
      <c r="A8" s="15"/>
      <c r="B8" s="16"/>
      <c r="C8" s="16"/>
      <c r="D8" s="17"/>
      <c r="E8" s="18"/>
      <c r="F8" s="17"/>
      <c r="G8" s="17"/>
      <c r="H8" s="18" t="s">
        <v>13</v>
      </c>
      <c r="I8" s="15"/>
      <c r="J8" s="8"/>
      <c r="K8" s="8"/>
      <c r="L8" s="8"/>
    </row>
    <row r="9" customFormat="false" ht="12.75" hidden="false" customHeight="false" outlineLevel="0" collapsed="false">
      <c r="A9" s="15"/>
      <c r="B9" s="20" t="s">
        <v>14</v>
      </c>
      <c r="C9" s="20" t="s">
        <v>15</v>
      </c>
      <c r="D9" s="21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2"/>
      <c r="B10" s="23" t="s">
        <v>16</v>
      </c>
      <c r="C10" s="24" t="s">
        <v>17</v>
      </c>
      <c r="D10" s="25" t="e">
        <f aca="false">D11+D20+D30+D50+D57+D69+D98+D106+D114+D133+D174+D39</f>
        <v>#VALUE!</v>
      </c>
      <c r="E10" s="25" t="e">
        <f aca="false">E11+E20+E30+E50+E57+E69+E98+E106+E114+E133+E174+E39</f>
        <v>#VALUE!</v>
      </c>
      <c r="F10" s="25" t="e">
        <f aca="false">F11+F20+F30+F50+F57+F69+F98+F106+F114+F133+F174+F39</f>
        <v>#VALUE!</v>
      </c>
      <c r="G10" s="26" t="e">
        <f aca="false">F10/E10*100</f>
        <v>#VALUE!</v>
      </c>
      <c r="H10" s="26" t="e">
        <f aca="false">F10/D10*100</f>
        <v>#VALUE!</v>
      </c>
      <c r="I10" s="27"/>
      <c r="J10" s="4"/>
      <c r="K10" s="4"/>
    </row>
    <row r="11" customFormat="false" ht="12.75" hidden="false" customHeight="false" outlineLevel="0" collapsed="false">
      <c r="A11" s="15"/>
      <c r="B11" s="23" t="s">
        <v>18</v>
      </c>
      <c r="C11" s="24" t="s">
        <v>19</v>
      </c>
      <c r="D11" s="25" t="e">
        <f aca="false">D12</f>
        <v>#VALUE!</v>
      </c>
      <c r="E11" s="25" t="e">
        <f aca="false">E12</f>
        <v>#VALUE!</v>
      </c>
      <c r="F11" s="25" t="n">
        <f aca="false">F12</f>
        <v>114705528.6</v>
      </c>
      <c r="G11" s="26" t="e">
        <f aca="false">F11/E11*100</f>
        <v>#VALUE!</v>
      </c>
      <c r="H11" s="26" t="e">
        <f aca="false">F11/D11*100</f>
        <v>#VALUE!</v>
      </c>
      <c r="I11" s="28"/>
      <c r="J11" s="19"/>
      <c r="K11" s="19"/>
    </row>
    <row r="12" customFormat="false" ht="12.75" hidden="false" customHeight="false" outlineLevel="0" collapsed="false">
      <c r="A12" s="15"/>
      <c r="B12" s="20" t="s">
        <v>20</v>
      </c>
      <c r="C12" s="29" t="s">
        <v>21</v>
      </c>
      <c r="D12" s="30" t="e">
        <f aca="false">D13+D14+D15+D16+D17+D18+D19</f>
        <v>#VALUE!</v>
      </c>
      <c r="E12" s="30" t="e">
        <f aca="false">E13+E14+E15+E16+E17+E18+E19</f>
        <v>#VALUE!</v>
      </c>
      <c r="F12" s="30" t="n">
        <f aca="false">F13+F14+F15+F16+F17+F18+F19</f>
        <v>114705528.6</v>
      </c>
      <c r="G12" s="31" t="e">
        <f aca="false">F12/E12*100</f>
        <v>#VALUE!</v>
      </c>
      <c r="H12" s="31" t="e">
        <f aca="false">F12/D12*100</f>
        <v>#VALUE!</v>
      </c>
      <c r="I12" s="28"/>
      <c r="J12" s="19"/>
      <c r="K12" s="19"/>
    </row>
    <row r="13" customFormat="false" ht="237" hidden="false" customHeight="true" outlineLevel="0" collapsed="false">
      <c r="A13" s="15"/>
      <c r="B13" s="20" t="s">
        <v>22</v>
      </c>
      <c r="C13" s="29" t="s">
        <v>23</v>
      </c>
      <c r="D13" s="32" t="n">
        <v>88689841.47</v>
      </c>
      <c r="E13" s="30" t="n">
        <v>231806000</v>
      </c>
      <c r="F13" s="32" t="n">
        <v>112716459.53</v>
      </c>
      <c r="G13" s="31" t="n">
        <f aca="false">F13/E13*100</f>
        <v>48.6253416779548</v>
      </c>
      <c r="H13" s="31" t="n">
        <f aca="false">F13/D13*100</f>
        <v>127.090608869931</v>
      </c>
      <c r="I13" s="28"/>
      <c r="J13" s="19"/>
      <c r="K13" s="19"/>
    </row>
    <row r="14" customFormat="false" ht="162" hidden="false" customHeight="true" outlineLevel="0" collapsed="false">
      <c r="A14" s="15"/>
      <c r="B14" s="20" t="s">
        <v>24</v>
      </c>
      <c r="C14" s="29" t="s">
        <v>25</v>
      </c>
      <c r="D14" s="32" t="n">
        <v>9958.75</v>
      </c>
      <c r="E14" s="30" t="n">
        <v>1471300</v>
      </c>
      <c r="F14" s="32" t="n">
        <v>350757.75</v>
      </c>
      <c r="G14" s="31" t="n">
        <f aca="false">F14/E14*100</f>
        <v>23.8399884455923</v>
      </c>
      <c r="H14" s="31" t="n">
        <f aca="false">F14/D14*100</f>
        <v>3522.10618802561</v>
      </c>
      <c r="I14" s="28"/>
      <c r="J14" s="19"/>
      <c r="K14" s="19"/>
    </row>
    <row r="15" customFormat="false" ht="148.5" hidden="false" customHeight="true" outlineLevel="0" collapsed="false">
      <c r="A15" s="15"/>
      <c r="B15" s="20" t="s">
        <v>26</v>
      </c>
      <c r="C15" s="29" t="s">
        <v>27</v>
      </c>
      <c r="D15" s="32" t="n">
        <v>72415.21</v>
      </c>
      <c r="E15" s="30" t="n">
        <v>2400000</v>
      </c>
      <c r="F15" s="32" t="n">
        <v>255892.11</v>
      </c>
      <c r="G15" s="31" t="n">
        <f aca="false">F15/E15*100</f>
        <v>10.66217125</v>
      </c>
      <c r="H15" s="31" t="n">
        <f aca="false">F15/D15*100</f>
        <v>353.367904339434</v>
      </c>
      <c r="I15" s="28"/>
      <c r="J15" s="19"/>
      <c r="K15" s="19"/>
    </row>
    <row r="16" customFormat="false" ht="87.75" hidden="false" customHeight="true" outlineLevel="0" collapsed="false">
      <c r="A16" s="15"/>
      <c r="B16" s="20" t="s">
        <v>28</v>
      </c>
      <c r="C16" s="29" t="s">
        <v>29</v>
      </c>
      <c r="D16" s="32" t="s">
        <v>30</v>
      </c>
      <c r="E16" s="30" t="s">
        <v>30</v>
      </c>
      <c r="F16" s="32" t="n">
        <v>26256.9</v>
      </c>
      <c r="G16" s="31" t="n">
        <v>0.0324109173616376</v>
      </c>
      <c r="H16" s="31" t="n">
        <v>0.0324109173616376</v>
      </c>
      <c r="I16" s="28"/>
      <c r="J16" s="19"/>
      <c r="K16" s="19"/>
    </row>
    <row r="17" customFormat="false" ht="409.5" hidden="false" customHeight="true" outlineLevel="0" collapsed="false">
      <c r="A17" s="15"/>
      <c r="B17" s="20" t="s">
        <v>31</v>
      </c>
      <c r="C17" s="29" t="s">
        <v>32</v>
      </c>
      <c r="D17" s="33" t="n">
        <v>186639.82</v>
      </c>
      <c r="E17" s="30" t="n">
        <v>1072400</v>
      </c>
      <c r="F17" s="33" t="n">
        <v>88769.05</v>
      </c>
      <c r="G17" s="31" t="n">
        <f aca="false">F17/E17*100</f>
        <v>8.27760630361805</v>
      </c>
      <c r="H17" s="31" t="n">
        <f aca="false">F17/D17*100</f>
        <v>47.5616886042861</v>
      </c>
      <c r="I17" s="28"/>
      <c r="J17" s="19"/>
      <c r="K17" s="19"/>
    </row>
    <row r="18" customFormat="false" ht="114" hidden="false" customHeight="true" outlineLevel="0" collapsed="false">
      <c r="A18" s="15"/>
      <c r="B18" s="20" t="s">
        <v>33</v>
      </c>
      <c r="C18" s="29" t="s">
        <v>34</v>
      </c>
      <c r="D18" s="32" t="n">
        <v>908614.35</v>
      </c>
      <c r="E18" s="33" t="n">
        <v>2447300</v>
      </c>
      <c r="F18" s="32" t="n">
        <v>893346.51</v>
      </c>
      <c r="G18" s="31" t="n">
        <f aca="false">F18/E18*100</f>
        <v>36.5033510399216</v>
      </c>
      <c r="H18" s="31" t="n">
        <f aca="false">F18/D18*100</f>
        <v>98.3196567388574</v>
      </c>
      <c r="I18" s="28"/>
      <c r="J18" s="19"/>
      <c r="K18" s="19"/>
    </row>
    <row r="19" customFormat="false" ht="114.75" hidden="false" customHeight="true" outlineLevel="0" collapsed="false">
      <c r="A19" s="15"/>
      <c r="B19" s="20" t="s">
        <v>35</v>
      </c>
      <c r="C19" s="29" t="s">
        <v>36</v>
      </c>
      <c r="D19" s="32" t="n">
        <v>-493500</v>
      </c>
      <c r="E19" s="33" t="s">
        <v>30</v>
      </c>
      <c r="F19" s="32" t="n">
        <v>374046.75</v>
      </c>
      <c r="G19" s="31" t="n">
        <v>0.0324109173616376</v>
      </c>
      <c r="H19" s="31" t="n">
        <f aca="false">F19/D19*100</f>
        <v>-75.7946808510638</v>
      </c>
      <c r="I19" s="28"/>
      <c r="J19" s="19"/>
      <c r="K19" s="19"/>
    </row>
    <row r="20" customFormat="false" ht="42.75" hidden="false" customHeight="true" outlineLevel="0" collapsed="false">
      <c r="A20" s="15"/>
      <c r="B20" s="23" t="s">
        <v>37</v>
      </c>
      <c r="C20" s="24" t="s">
        <v>38</v>
      </c>
      <c r="D20" s="25" t="n">
        <f aca="false">D21</f>
        <v>8368434.35</v>
      </c>
      <c r="E20" s="25" t="n">
        <f aca="false">E21</f>
        <v>18917000</v>
      </c>
      <c r="F20" s="25" t="n">
        <f aca="false">F21</f>
        <v>7674814.02</v>
      </c>
      <c r="G20" s="26" t="n">
        <f aca="false">F20/E20*100</f>
        <v>40.5709891631866</v>
      </c>
      <c r="H20" s="26" t="n">
        <f aca="false">F20/D20*100</f>
        <v>91.7114683465253</v>
      </c>
      <c r="I20" s="28"/>
      <c r="J20" s="19"/>
      <c r="K20" s="19"/>
    </row>
    <row r="21" customFormat="false" ht="36.75" hidden="false" customHeight="true" outlineLevel="0" collapsed="false">
      <c r="A21" s="15"/>
      <c r="B21" s="20" t="s">
        <v>39</v>
      </c>
      <c r="C21" s="29" t="s">
        <v>40</v>
      </c>
      <c r="D21" s="30" t="n">
        <f aca="false">D22+D24+D26+D28</f>
        <v>8368434.35</v>
      </c>
      <c r="E21" s="30" t="n">
        <f aca="false">E22+E24+E26+E28</f>
        <v>18917000</v>
      </c>
      <c r="F21" s="30" t="n">
        <f aca="false">F22+F24+F26+F28</f>
        <v>7674814.02</v>
      </c>
      <c r="G21" s="31" t="n">
        <f aca="false">F21/E21*100</f>
        <v>40.5709891631866</v>
      </c>
      <c r="H21" s="31" t="n">
        <f aca="false">F21/D21*100</f>
        <v>91.7114683465253</v>
      </c>
      <c r="I21" s="28"/>
      <c r="J21" s="19"/>
      <c r="K21" s="19"/>
    </row>
    <row r="22" customFormat="false" ht="74.25" hidden="false" customHeight="true" outlineLevel="0" collapsed="false">
      <c r="A22" s="15"/>
      <c r="B22" s="20" t="s">
        <v>41</v>
      </c>
      <c r="C22" s="29" t="s">
        <v>42</v>
      </c>
      <c r="D22" s="30" t="n">
        <f aca="false">D23</f>
        <v>4274784.85</v>
      </c>
      <c r="E22" s="30" t="n">
        <f aca="false">E23</f>
        <v>9893900</v>
      </c>
      <c r="F22" s="30" t="n">
        <f aca="false">F23</f>
        <v>3860163.46</v>
      </c>
      <c r="G22" s="31" t="n">
        <f aca="false">F22/E22*100</f>
        <v>39.0155900100062</v>
      </c>
      <c r="H22" s="31" t="n">
        <f aca="false">F22/D22*100</f>
        <v>90.3007658970252</v>
      </c>
      <c r="I22" s="28"/>
      <c r="J22" s="19"/>
      <c r="K22" s="19"/>
    </row>
    <row r="23" customFormat="false" ht="111" hidden="false" customHeight="true" outlineLevel="0" collapsed="false">
      <c r="A23" s="15"/>
      <c r="B23" s="20" t="s">
        <v>43</v>
      </c>
      <c r="C23" s="29" t="s">
        <v>44</v>
      </c>
      <c r="D23" s="32" t="n">
        <v>4274784.85</v>
      </c>
      <c r="E23" s="30" t="n">
        <v>9893900</v>
      </c>
      <c r="F23" s="32" t="n">
        <v>3860163.46</v>
      </c>
      <c r="G23" s="31" t="n">
        <f aca="false">F23/E23*100</f>
        <v>39.0155900100062</v>
      </c>
      <c r="H23" s="31" t="n">
        <f aca="false">F23/D23*100</f>
        <v>90.3007658970252</v>
      </c>
      <c r="I23" s="28"/>
      <c r="J23" s="19"/>
      <c r="K23" s="19"/>
    </row>
    <row r="24" customFormat="false" ht="86.25" hidden="false" customHeight="true" outlineLevel="0" collapsed="false">
      <c r="A24" s="15"/>
      <c r="B24" s="20" t="s">
        <v>45</v>
      </c>
      <c r="C24" s="29" t="s">
        <v>46</v>
      </c>
      <c r="D24" s="30" t="n">
        <f aca="false">D25</f>
        <v>24737.69</v>
      </c>
      <c r="E24" s="30" t="n">
        <f aca="false">E25</f>
        <v>44500</v>
      </c>
      <c r="F24" s="30" t="n">
        <f aca="false">F25</f>
        <v>23769.18</v>
      </c>
      <c r="G24" s="31" t="n">
        <f aca="false">F24/E24*100</f>
        <v>53.4138876404494</v>
      </c>
      <c r="H24" s="31" t="n">
        <f aca="false">F24/D24*100</f>
        <v>96.0848810054617</v>
      </c>
      <c r="I24" s="28"/>
      <c r="J24" s="19"/>
      <c r="K24" s="19"/>
    </row>
    <row r="25" customFormat="false" ht="119.25" hidden="false" customHeight="true" outlineLevel="0" collapsed="false">
      <c r="A25" s="15"/>
      <c r="B25" s="20" t="s">
        <v>47</v>
      </c>
      <c r="C25" s="29" t="s">
        <v>48</v>
      </c>
      <c r="D25" s="32" t="n">
        <v>24737.69</v>
      </c>
      <c r="E25" s="30" t="n">
        <v>44500</v>
      </c>
      <c r="F25" s="32" t="n">
        <v>23769.18</v>
      </c>
      <c r="G25" s="31" t="n">
        <f aca="false">F25/E25*100</f>
        <v>53.4138876404494</v>
      </c>
      <c r="H25" s="31" t="n">
        <f aca="false">F25/D25*100</f>
        <v>96.0848810054617</v>
      </c>
      <c r="I25" s="28"/>
      <c r="J25" s="19"/>
      <c r="K25" s="19"/>
    </row>
    <row r="26" customFormat="false" ht="73.5" hidden="false" customHeight="true" outlineLevel="0" collapsed="false">
      <c r="A26" s="15"/>
      <c r="B26" s="20" t="s">
        <v>49</v>
      </c>
      <c r="C26" s="29" t="s">
        <v>50</v>
      </c>
      <c r="D26" s="30" t="n">
        <f aca="false">D27</f>
        <v>4623956.25</v>
      </c>
      <c r="E26" s="30" t="n">
        <f aca="false">E27</f>
        <v>9992000</v>
      </c>
      <c r="F26" s="30" t="n">
        <f aca="false">F27</f>
        <v>4206551.92</v>
      </c>
      <c r="G26" s="31" t="n">
        <f aca="false">F26/E26*100</f>
        <v>42.0991985588471</v>
      </c>
      <c r="H26" s="31" t="n">
        <f aca="false">F26/D26*100</f>
        <v>90.9730043401687</v>
      </c>
      <c r="I26" s="28"/>
      <c r="J26" s="19"/>
      <c r="K26" s="19"/>
    </row>
    <row r="27" customFormat="false" ht="108.75" hidden="false" customHeight="true" outlineLevel="0" collapsed="false">
      <c r="A27" s="15"/>
      <c r="B27" s="20" t="s">
        <v>51</v>
      </c>
      <c r="C27" s="29" t="s">
        <v>52</v>
      </c>
      <c r="D27" s="32" t="n">
        <v>4623956.25</v>
      </c>
      <c r="E27" s="30" t="n">
        <v>9992000</v>
      </c>
      <c r="F27" s="32" t="n">
        <v>4206551.92</v>
      </c>
      <c r="G27" s="31" t="n">
        <f aca="false">F27/E27*100</f>
        <v>42.0991985588471</v>
      </c>
      <c r="H27" s="31" t="n">
        <f aca="false">F27/D27*100</f>
        <v>90.9730043401687</v>
      </c>
      <c r="I27" s="28"/>
      <c r="J27" s="19"/>
      <c r="K27" s="19"/>
    </row>
    <row r="28" customFormat="false" ht="73.5" hidden="false" customHeight="true" outlineLevel="0" collapsed="false">
      <c r="A28" s="15"/>
      <c r="B28" s="20" t="s">
        <v>53</v>
      </c>
      <c r="C28" s="29" t="s">
        <v>54</v>
      </c>
      <c r="D28" s="30" t="n">
        <f aca="false">D29</f>
        <v>-555044.44</v>
      </c>
      <c r="E28" s="30" t="n">
        <f aca="false">E29</f>
        <v>-1013400</v>
      </c>
      <c r="F28" s="30" t="n">
        <f aca="false">F29</f>
        <v>-415670.54</v>
      </c>
      <c r="G28" s="31" t="n">
        <f aca="false">F28/E28*100</f>
        <v>41.0174205644366</v>
      </c>
      <c r="H28" s="31" t="n">
        <f aca="false">F28/D28*100</f>
        <v>74.8895962276462</v>
      </c>
      <c r="I28" s="28"/>
      <c r="J28" s="19"/>
      <c r="K28" s="19"/>
    </row>
    <row r="29" customFormat="false" ht="106.5" hidden="false" customHeight="true" outlineLevel="0" collapsed="false">
      <c r="A29" s="15"/>
      <c r="B29" s="20" t="s">
        <v>55</v>
      </c>
      <c r="C29" s="29" t="s">
        <v>56</v>
      </c>
      <c r="D29" s="32" t="n">
        <v>-555044.44</v>
      </c>
      <c r="E29" s="30" t="n">
        <v>-1013400</v>
      </c>
      <c r="F29" s="32" t="n">
        <v>-415670.54</v>
      </c>
      <c r="G29" s="31" t="n">
        <f aca="false">F29/E29*100</f>
        <v>41.0174205644366</v>
      </c>
      <c r="H29" s="31" t="n">
        <f aca="false">F29/D29*100</f>
        <v>74.8895962276462</v>
      </c>
      <c r="I29" s="28"/>
      <c r="J29" s="19"/>
      <c r="K29" s="19"/>
    </row>
    <row r="30" customFormat="false" ht="12.75" hidden="false" customHeight="false" outlineLevel="0" collapsed="false">
      <c r="A30" s="15"/>
      <c r="B30" s="23" t="s">
        <v>57</v>
      </c>
      <c r="C30" s="24" t="s">
        <v>58</v>
      </c>
      <c r="D30" s="25" t="e">
        <f aca="false">D31+D34+D37</f>
        <v>#VALUE!</v>
      </c>
      <c r="E30" s="25" t="e">
        <f aca="false">E31+E34+E37</f>
        <v>#VALUE!</v>
      </c>
      <c r="F30" s="25" t="e">
        <f aca="false">F31+F34+F37</f>
        <v>#VALUE!</v>
      </c>
      <c r="G30" s="26" t="e">
        <f aca="false">F30/E30*100</f>
        <v>#VALUE!</v>
      </c>
      <c r="H30" s="26" t="e">
        <f aca="false">F30/D30*100</f>
        <v>#VALUE!</v>
      </c>
      <c r="I30" s="28"/>
      <c r="J30" s="19"/>
      <c r="K30" s="19"/>
    </row>
    <row r="31" customFormat="false" ht="22.5" hidden="true" customHeight="true" outlineLevel="0" collapsed="false">
      <c r="A31" s="15"/>
      <c r="B31" s="20" t="s">
        <v>59</v>
      </c>
      <c r="C31" s="29" t="s">
        <v>60</v>
      </c>
      <c r="D31" s="30" t="str">
        <f aca="false">D32</f>
        <v>0,00</v>
      </c>
      <c r="E31" s="34" t="s">
        <v>30</v>
      </c>
      <c r="F31" s="34" t="s">
        <v>30</v>
      </c>
      <c r="G31" s="31" t="n">
        <v>0.0324109173616376</v>
      </c>
      <c r="H31" s="31" t="n">
        <v>0.0324109173616376</v>
      </c>
      <c r="I31" s="28"/>
      <c r="J31" s="19"/>
      <c r="K31" s="19"/>
    </row>
    <row r="32" customFormat="false" ht="24" hidden="true" customHeight="false" outlineLevel="0" collapsed="false">
      <c r="A32" s="15"/>
      <c r="B32" s="20" t="s">
        <v>61</v>
      </c>
      <c r="C32" s="29" t="s">
        <v>60</v>
      </c>
      <c r="D32" s="32" t="s">
        <v>30</v>
      </c>
      <c r="E32" s="34" t="s">
        <v>30</v>
      </c>
      <c r="F32" s="34" t="s">
        <v>30</v>
      </c>
      <c r="G32" s="31" t="n">
        <v>0.0324109173616376</v>
      </c>
      <c r="H32" s="31" t="n">
        <v>0.0324109173616376</v>
      </c>
      <c r="I32" s="28"/>
      <c r="J32" s="19"/>
      <c r="K32" s="19"/>
    </row>
    <row r="33" customFormat="false" ht="36" hidden="true" customHeight="false" outlineLevel="0" collapsed="false">
      <c r="A33" s="15"/>
      <c r="B33" s="20" t="s">
        <v>62</v>
      </c>
      <c r="C33" s="29" t="s">
        <v>63</v>
      </c>
      <c r="D33" s="32" t="n">
        <v>0</v>
      </c>
      <c r="E33" s="34" t="s">
        <v>30</v>
      </c>
      <c r="F33" s="34" t="s">
        <v>30</v>
      </c>
      <c r="G33" s="31" t="n">
        <v>0.0324109173616376</v>
      </c>
      <c r="H33" s="31" t="n">
        <v>0.0324109173616376</v>
      </c>
      <c r="I33" s="28"/>
      <c r="J33" s="19"/>
      <c r="K33" s="19"/>
    </row>
    <row r="34" customFormat="false" ht="12.75" hidden="false" customHeight="false" outlineLevel="0" collapsed="false">
      <c r="A34" s="15"/>
      <c r="B34" s="20" t="s">
        <v>64</v>
      </c>
      <c r="C34" s="29" t="s">
        <v>65</v>
      </c>
      <c r="D34" s="30" t="n">
        <f aca="false">D35+D36</f>
        <v>347819.48</v>
      </c>
      <c r="E34" s="30" t="n">
        <f aca="false">E35</f>
        <v>437838</v>
      </c>
      <c r="F34" s="30" t="n">
        <f aca="false">F35+F36</f>
        <v>667058.73</v>
      </c>
      <c r="G34" s="31" t="n">
        <f aca="false">F34/E34*100</f>
        <v>152.352863387828</v>
      </c>
      <c r="H34" s="31" t="n">
        <f aca="false">F34/D34*100</f>
        <v>191.783027793613</v>
      </c>
      <c r="I34" s="28"/>
      <c r="J34" s="19"/>
      <c r="K34" s="19"/>
    </row>
    <row r="35" customFormat="false" ht="12.75" hidden="false" customHeight="false" outlineLevel="0" collapsed="false">
      <c r="A35" s="15"/>
      <c r="B35" s="20" t="s">
        <v>66</v>
      </c>
      <c r="C35" s="29" t="s">
        <v>65</v>
      </c>
      <c r="D35" s="35" t="n">
        <v>347819.48</v>
      </c>
      <c r="E35" s="30" t="n">
        <v>437838</v>
      </c>
      <c r="F35" s="35" t="n">
        <v>667058.73</v>
      </c>
      <c r="G35" s="31" t="n">
        <f aca="false">F35/E35*100</f>
        <v>152.352863387828</v>
      </c>
      <c r="H35" s="31" t="n">
        <f aca="false">F35/D35*100</f>
        <v>191.783027793613</v>
      </c>
      <c r="I35" s="28"/>
      <c r="J35" s="19"/>
      <c r="K35" s="19"/>
    </row>
    <row r="36" customFormat="false" ht="24" hidden="true" customHeight="false" outlineLevel="0" collapsed="false">
      <c r="A36" s="15"/>
      <c r="B36" s="20" t="s">
        <v>67</v>
      </c>
      <c r="C36" s="29" t="s">
        <v>68</v>
      </c>
      <c r="D36" s="32"/>
      <c r="E36" s="34"/>
      <c r="F36" s="32"/>
      <c r="G36" s="31" t="e">
        <f aca="false">F36/E36*100</f>
        <v>#DIV/0!</v>
      </c>
      <c r="H36" s="31" t="e">
        <f aca="false">F36/D36*100</f>
        <v>#DIV/0!</v>
      </c>
      <c r="I36" s="28"/>
      <c r="J36" s="19"/>
      <c r="K36" s="19"/>
    </row>
    <row r="37" customFormat="false" ht="24" hidden="false" customHeight="false" outlineLevel="0" collapsed="false">
      <c r="A37" s="15"/>
      <c r="B37" s="20" t="s">
        <v>69</v>
      </c>
      <c r="C37" s="29" t="s">
        <v>70</v>
      </c>
      <c r="D37" s="30" t="n">
        <f aca="false">D38</f>
        <v>4606321.63</v>
      </c>
      <c r="E37" s="30" t="n">
        <f aca="false">E38</f>
        <v>5468000</v>
      </c>
      <c r="F37" s="30" t="n">
        <f aca="false">F38</f>
        <v>4717474.48</v>
      </c>
      <c r="G37" s="31" t="n">
        <f aca="false">F37/E37*100</f>
        <v>86.2742223847842</v>
      </c>
      <c r="H37" s="31" t="n">
        <f aca="false">F37/D37*100</f>
        <v>102.413050128243</v>
      </c>
      <c r="I37" s="28"/>
      <c r="J37" s="19"/>
      <c r="K37" s="19"/>
    </row>
    <row r="38" customFormat="false" ht="36.75" hidden="false" customHeight="true" outlineLevel="0" collapsed="false">
      <c r="A38" s="15"/>
      <c r="B38" s="20" t="s">
        <v>71</v>
      </c>
      <c r="C38" s="29" t="s">
        <v>72</v>
      </c>
      <c r="D38" s="32" t="n">
        <v>4606321.63</v>
      </c>
      <c r="E38" s="30" t="n">
        <v>5468000</v>
      </c>
      <c r="F38" s="32" t="n">
        <v>4717474.48</v>
      </c>
      <c r="G38" s="31" t="n">
        <f aca="false">F38/E38*100</f>
        <v>86.2742223847842</v>
      </c>
      <c r="H38" s="31" t="n">
        <f aca="false">F38/D38*100</f>
        <v>102.413050128243</v>
      </c>
      <c r="I38" s="28"/>
      <c r="J38" s="19"/>
      <c r="K38" s="19"/>
    </row>
    <row r="39" customFormat="false" ht="18.75" hidden="false" customHeight="true" outlineLevel="0" collapsed="false">
      <c r="A39" s="15"/>
      <c r="B39" s="23" t="s">
        <v>73</v>
      </c>
      <c r="C39" s="24" t="s">
        <v>74</v>
      </c>
      <c r="D39" s="36" t="n">
        <f aca="false">D40+D43</f>
        <v>5938563.51</v>
      </c>
      <c r="E39" s="25" t="n">
        <f aca="false">E40+E43</f>
        <v>31650000</v>
      </c>
      <c r="F39" s="36" t="n">
        <f aca="false">F40+F43</f>
        <v>6310102.59</v>
      </c>
      <c r="G39" s="26" t="n">
        <f aca="false">F39/E39*100</f>
        <v>19.937132985782</v>
      </c>
      <c r="H39" s="26" t="n">
        <f aca="false">F39/D39*100</f>
        <v>106.256379667816</v>
      </c>
      <c r="I39" s="28"/>
      <c r="J39" s="19"/>
      <c r="K39" s="19"/>
    </row>
    <row r="40" customFormat="false" ht="18.75" hidden="false" customHeight="true" outlineLevel="0" collapsed="false">
      <c r="A40" s="15"/>
      <c r="B40" s="20" t="s">
        <v>75</v>
      </c>
      <c r="C40" s="29" t="s">
        <v>76</v>
      </c>
      <c r="D40" s="32" t="n">
        <f aca="false">D41+D42</f>
        <v>1217966.27</v>
      </c>
      <c r="E40" s="30" t="n">
        <f aca="false">E41+E42</f>
        <v>13588000</v>
      </c>
      <c r="F40" s="32" t="n">
        <f aca="false">F41+F42</f>
        <v>1310077.85</v>
      </c>
      <c r="G40" s="31" t="n">
        <f aca="false">F40/E40*100</f>
        <v>9.64143251398293</v>
      </c>
      <c r="H40" s="31" t="n">
        <f aca="false">F40/D40*100</f>
        <v>107.562736527999</v>
      </c>
      <c r="I40" s="28"/>
      <c r="J40" s="19"/>
      <c r="K40" s="19"/>
    </row>
    <row r="41" customFormat="false" ht="50.25" hidden="false" customHeight="true" outlineLevel="0" collapsed="false">
      <c r="A41" s="15"/>
      <c r="B41" s="20" t="s">
        <v>77</v>
      </c>
      <c r="C41" s="29" t="s">
        <v>78</v>
      </c>
      <c r="D41" s="32" t="n">
        <v>169880.5</v>
      </c>
      <c r="E41" s="30" t="n">
        <v>1064000</v>
      </c>
      <c r="F41" s="32" t="n">
        <v>168291.41</v>
      </c>
      <c r="G41" s="31" t="n">
        <f aca="false">F41/E41*100</f>
        <v>15.8168618421053</v>
      </c>
      <c r="H41" s="31" t="n">
        <f aca="false">F41/D41*100</f>
        <v>99.0645836337896</v>
      </c>
      <c r="I41" s="28"/>
      <c r="J41" s="19"/>
      <c r="K41" s="19"/>
    </row>
    <row r="42" customFormat="false" ht="51.75" hidden="false" customHeight="true" outlineLevel="0" collapsed="false">
      <c r="A42" s="15"/>
      <c r="B42" s="20" t="s">
        <v>79</v>
      </c>
      <c r="C42" s="29" t="s">
        <v>80</v>
      </c>
      <c r="D42" s="32" t="n">
        <v>1048085.77</v>
      </c>
      <c r="E42" s="30" t="n">
        <v>12524000</v>
      </c>
      <c r="F42" s="32" t="n">
        <v>1141786.44</v>
      </c>
      <c r="G42" s="31" t="n">
        <f aca="false">F42/E42*100</f>
        <v>9.11678728840626</v>
      </c>
      <c r="H42" s="31" t="n">
        <f aca="false">F42/D42*100</f>
        <v>108.94017194795</v>
      </c>
      <c r="I42" s="28"/>
      <c r="J42" s="19"/>
      <c r="K42" s="19"/>
    </row>
    <row r="43" customFormat="false" ht="13.5" hidden="false" customHeight="true" outlineLevel="0" collapsed="false">
      <c r="A43" s="15"/>
      <c r="B43" s="20" t="s">
        <v>81</v>
      </c>
      <c r="C43" s="29" t="s">
        <v>82</v>
      </c>
      <c r="D43" s="32" t="n">
        <f aca="false">D44+D47</f>
        <v>4720597.24</v>
      </c>
      <c r="E43" s="30" t="n">
        <f aca="false">E44+E47</f>
        <v>18062000</v>
      </c>
      <c r="F43" s="32" t="n">
        <f aca="false">F44+F47</f>
        <v>5000024.74</v>
      </c>
      <c r="G43" s="31" t="n">
        <f aca="false">F43/E43*100</f>
        <v>27.6825641678662</v>
      </c>
      <c r="H43" s="31" t="n">
        <f aca="false">F43/D43*100</f>
        <v>105.919325157255</v>
      </c>
      <c r="I43" s="28"/>
      <c r="J43" s="19"/>
      <c r="K43" s="19"/>
    </row>
    <row r="44" customFormat="false" ht="18" hidden="false" customHeight="true" outlineLevel="0" collapsed="false">
      <c r="A44" s="15"/>
      <c r="B44" s="20" t="s">
        <v>83</v>
      </c>
      <c r="C44" s="29" t="s">
        <v>84</v>
      </c>
      <c r="D44" s="32" t="n">
        <f aca="false">D45+D46</f>
        <v>4594593.39</v>
      </c>
      <c r="E44" s="30" t="n">
        <f aca="false">E45+E46</f>
        <v>10244000</v>
      </c>
      <c r="F44" s="32" t="n">
        <f aca="false">F45+F46</f>
        <v>4580713.49</v>
      </c>
      <c r="G44" s="31" t="n">
        <f aca="false">F44/E44*100</f>
        <v>44.7160629636861</v>
      </c>
      <c r="H44" s="31" t="n">
        <f aca="false">F44/D44*100</f>
        <v>99.6979079796221</v>
      </c>
      <c r="I44" s="28"/>
      <c r="J44" s="19"/>
      <c r="K44" s="19"/>
    </row>
    <row r="45" customFormat="false" ht="36.75" hidden="false" customHeight="true" outlineLevel="0" collapsed="false">
      <c r="A45" s="15"/>
      <c r="B45" s="20" t="s">
        <v>85</v>
      </c>
      <c r="C45" s="29" t="s">
        <v>86</v>
      </c>
      <c r="D45" s="32" t="n">
        <v>2112129.5</v>
      </c>
      <c r="E45" s="30" t="n">
        <v>4532000</v>
      </c>
      <c r="F45" s="32" t="n">
        <v>3892680.1</v>
      </c>
      <c r="G45" s="31" t="n">
        <f aca="false">F45/E45*100</f>
        <v>85.8932060900265</v>
      </c>
      <c r="H45" s="31" t="n">
        <f aca="false">F45/D45*100</f>
        <v>184.301204069163</v>
      </c>
      <c r="I45" s="28"/>
      <c r="J45" s="19"/>
      <c r="K45" s="19"/>
    </row>
    <row r="46" customFormat="false" ht="36.75" hidden="false" customHeight="true" outlineLevel="0" collapsed="false">
      <c r="A46" s="15"/>
      <c r="B46" s="20" t="s">
        <v>87</v>
      </c>
      <c r="C46" s="29" t="s">
        <v>88</v>
      </c>
      <c r="D46" s="32" t="n">
        <v>2482463.89</v>
      </c>
      <c r="E46" s="30" t="n">
        <v>5712000</v>
      </c>
      <c r="F46" s="32" t="n">
        <v>688033.39</v>
      </c>
      <c r="G46" s="31" t="n">
        <f aca="false">F46/E46*100</f>
        <v>12.0454024859944</v>
      </c>
      <c r="H46" s="31" t="n">
        <f aca="false">F46/D46*100</f>
        <v>27.7157461492824</v>
      </c>
      <c r="I46" s="28"/>
      <c r="J46" s="19"/>
      <c r="K46" s="19"/>
    </row>
    <row r="47" customFormat="false" ht="18" hidden="false" customHeight="true" outlineLevel="0" collapsed="false">
      <c r="A47" s="15"/>
      <c r="B47" s="20" t="s">
        <v>89</v>
      </c>
      <c r="C47" s="29" t="s">
        <v>90</v>
      </c>
      <c r="D47" s="32" t="n">
        <f aca="false">D48+D49</f>
        <v>126003.85</v>
      </c>
      <c r="E47" s="30" t="n">
        <f aca="false">E48+E49</f>
        <v>7818000</v>
      </c>
      <c r="F47" s="32" t="n">
        <f aca="false">F48+F49</f>
        <v>419311.25</v>
      </c>
      <c r="G47" s="31" t="n">
        <f aca="false">F47/E47*100</f>
        <v>5.3634081606549</v>
      </c>
      <c r="H47" s="31" t="n">
        <f aca="false">F47/D47*100</f>
        <v>332.776538177207</v>
      </c>
      <c r="I47" s="28"/>
      <c r="J47" s="19"/>
      <c r="K47" s="19"/>
    </row>
    <row r="48" customFormat="false" ht="36.75" hidden="false" customHeight="true" outlineLevel="0" collapsed="false">
      <c r="A48" s="15"/>
      <c r="B48" s="20" t="s">
        <v>91</v>
      </c>
      <c r="C48" s="29" t="s">
        <v>92</v>
      </c>
      <c r="D48" s="32" t="n">
        <v>245492.3</v>
      </c>
      <c r="E48" s="30" t="n">
        <v>4322000</v>
      </c>
      <c r="F48" s="32" t="n">
        <v>278165.66</v>
      </c>
      <c r="G48" s="31" t="n">
        <f aca="false">F48/E48*100</f>
        <v>6.43604025913929</v>
      </c>
      <c r="H48" s="31" t="n">
        <f aca="false">F48/D48*100</f>
        <v>113.309321718034</v>
      </c>
      <c r="I48" s="28"/>
      <c r="J48" s="19"/>
      <c r="K48" s="19"/>
    </row>
    <row r="49" customFormat="false" ht="36.75" hidden="false" customHeight="true" outlineLevel="0" collapsed="false">
      <c r="A49" s="15"/>
      <c r="B49" s="20" t="s">
        <v>93</v>
      </c>
      <c r="C49" s="29" t="s">
        <v>94</v>
      </c>
      <c r="D49" s="32" t="n">
        <v>-119488.45</v>
      </c>
      <c r="E49" s="30" t="n">
        <v>3496000</v>
      </c>
      <c r="F49" s="32" t="n">
        <v>141145.59</v>
      </c>
      <c r="G49" s="31" t="n">
        <f aca="false">F49/E49*100</f>
        <v>4.03734525171625</v>
      </c>
      <c r="H49" s="31" t="n">
        <f aca="false">F49/D49*100</f>
        <v>-118.124881526206</v>
      </c>
      <c r="I49" s="28"/>
      <c r="J49" s="19"/>
      <c r="K49" s="19"/>
    </row>
    <row r="50" customFormat="false" ht="17.25" hidden="false" customHeight="true" outlineLevel="0" collapsed="false">
      <c r="A50" s="15"/>
      <c r="B50" s="23" t="s">
        <v>95</v>
      </c>
      <c r="C50" s="24" t="s">
        <v>96</v>
      </c>
      <c r="D50" s="25" t="e">
        <f aca="false">D51+D55+D53</f>
        <v>#VALUE!</v>
      </c>
      <c r="E50" s="25" t="n">
        <f aca="false">E51+E55+E53</f>
        <v>3899100</v>
      </c>
      <c r="F50" s="25" t="e">
        <f aca="false">F51+F55+F53</f>
        <v>#VALUE!</v>
      </c>
      <c r="G50" s="26" t="e">
        <f aca="false">F50/E50*100</f>
        <v>#VALUE!</v>
      </c>
      <c r="H50" s="26" t="e">
        <f aca="false">F50/D50*100</f>
        <v>#VALUE!</v>
      </c>
      <c r="I50" s="28"/>
      <c r="J50" s="19"/>
      <c r="K50" s="19"/>
    </row>
    <row r="51" customFormat="false" ht="36.75" hidden="false" customHeight="true" outlineLevel="0" collapsed="false">
      <c r="A51" s="15"/>
      <c r="B51" s="20" t="s">
        <v>97</v>
      </c>
      <c r="C51" s="29" t="s">
        <v>98</v>
      </c>
      <c r="D51" s="30" t="n">
        <f aca="false">D52</f>
        <v>1383063.82</v>
      </c>
      <c r="E51" s="30" t="n">
        <f aca="false">E52</f>
        <v>3876000</v>
      </c>
      <c r="F51" s="30" t="n">
        <f aca="false">F52</f>
        <v>3632893.93</v>
      </c>
      <c r="G51" s="31" t="n">
        <f aca="false">F51/E51*100</f>
        <v>93.7279135706914</v>
      </c>
      <c r="H51" s="31" t="n">
        <f aca="false">F51/D51*100</f>
        <v>262.670014027263</v>
      </c>
      <c r="I51" s="28"/>
      <c r="J51" s="19"/>
      <c r="K51" s="19"/>
    </row>
    <row r="52" customFormat="false" ht="48.75" hidden="false" customHeight="true" outlineLevel="0" collapsed="false">
      <c r="A52" s="15"/>
      <c r="B52" s="20" t="s">
        <v>99</v>
      </c>
      <c r="C52" s="29" t="s">
        <v>100</v>
      </c>
      <c r="D52" s="32" t="n">
        <v>1383063.82</v>
      </c>
      <c r="E52" s="30" t="n">
        <v>3876000</v>
      </c>
      <c r="F52" s="32" t="n">
        <v>3632893.93</v>
      </c>
      <c r="G52" s="31" t="n">
        <f aca="false">F52/E52*100</f>
        <v>93.7279135706914</v>
      </c>
      <c r="H52" s="31" t="n">
        <f aca="false">F52/D52*100</f>
        <v>262.670014027263</v>
      </c>
      <c r="I52" s="28"/>
      <c r="J52" s="19"/>
      <c r="K52" s="19"/>
    </row>
    <row r="53" customFormat="false" ht="48.75" hidden="false" customHeight="true" outlineLevel="0" collapsed="false">
      <c r="A53" s="15"/>
      <c r="B53" s="20" t="s">
        <v>101</v>
      </c>
      <c r="C53" s="29" t="s">
        <v>102</v>
      </c>
      <c r="D53" s="32" t="n">
        <f aca="false">D54</f>
        <v>3900</v>
      </c>
      <c r="E53" s="30" t="n">
        <f aca="false">E54</f>
        <v>13100</v>
      </c>
      <c r="F53" s="32" t="n">
        <f aca="false">F54</f>
        <v>3000</v>
      </c>
      <c r="G53" s="31" t="n">
        <f aca="false">F53/E53*100</f>
        <v>22.9007633587786</v>
      </c>
      <c r="H53" s="31" t="n">
        <f aca="false">F53/D53*100</f>
        <v>76.9230769230769</v>
      </c>
      <c r="I53" s="28"/>
      <c r="J53" s="19"/>
      <c r="K53" s="19"/>
    </row>
    <row r="54" customFormat="false" ht="60" hidden="false" customHeight="true" outlineLevel="0" collapsed="false">
      <c r="A54" s="15"/>
      <c r="B54" s="20" t="s">
        <v>103</v>
      </c>
      <c r="C54" s="29" t="s">
        <v>104</v>
      </c>
      <c r="D54" s="32" t="n">
        <v>3900</v>
      </c>
      <c r="E54" s="30" t="n">
        <v>13100</v>
      </c>
      <c r="F54" s="32" t="n">
        <v>3000</v>
      </c>
      <c r="G54" s="31" t="n">
        <f aca="false">F54/E54*100</f>
        <v>22.9007633587786</v>
      </c>
      <c r="H54" s="31" t="n">
        <f aca="false">F54/D54*100</f>
        <v>76.9230769230769</v>
      </c>
      <c r="I54" s="28"/>
      <c r="J54" s="19"/>
      <c r="K54" s="19"/>
    </row>
    <row r="55" customFormat="false" ht="39.75" hidden="false" customHeight="true" outlineLevel="0" collapsed="false">
      <c r="A55" s="15"/>
      <c r="B55" s="20" t="s">
        <v>105</v>
      </c>
      <c r="C55" s="29" t="s">
        <v>106</v>
      </c>
      <c r="D55" s="30" t="s">
        <v>30</v>
      </c>
      <c r="E55" s="30" t="n">
        <f aca="false">E56</f>
        <v>10000</v>
      </c>
      <c r="F55" s="30" t="str">
        <f aca="false">F56</f>
        <v>0,00</v>
      </c>
      <c r="G55" s="31" t="n">
        <v>0.0324109173616376</v>
      </c>
      <c r="H55" s="31" t="n">
        <v>0.0324109173616376</v>
      </c>
      <c r="I55" s="28"/>
      <c r="J55" s="19"/>
      <c r="K55" s="19"/>
    </row>
    <row r="56" customFormat="false" ht="28.5" hidden="false" customHeight="true" outlineLevel="0" collapsed="false">
      <c r="A56" s="15"/>
      <c r="B56" s="20" t="s">
        <v>107</v>
      </c>
      <c r="C56" s="29" t="s">
        <v>108</v>
      </c>
      <c r="D56" s="32" t="s">
        <v>30</v>
      </c>
      <c r="E56" s="30" t="n">
        <v>10000</v>
      </c>
      <c r="F56" s="34" t="s">
        <v>30</v>
      </c>
      <c r="G56" s="31" t="n">
        <v>0.0324109173616376</v>
      </c>
      <c r="H56" s="31" t="n">
        <v>0.0324109173616376</v>
      </c>
      <c r="I56" s="28"/>
      <c r="J56" s="19"/>
      <c r="K56" s="19"/>
    </row>
    <row r="57" customFormat="false" ht="38.25" hidden="true" customHeight="true" outlineLevel="0" collapsed="false">
      <c r="A57" s="15"/>
      <c r="B57" s="23" t="s">
        <v>109</v>
      </c>
      <c r="C57" s="24" t="s">
        <v>110</v>
      </c>
      <c r="D57" s="36" t="s">
        <v>30</v>
      </c>
      <c r="E57" s="36" t="str">
        <f aca="false">E60</f>
        <v>0,00</v>
      </c>
      <c r="F57" s="36" t="s">
        <v>30</v>
      </c>
      <c r="G57" s="31" t="n">
        <v>0.0324109173616376</v>
      </c>
      <c r="H57" s="31" t="n">
        <v>0.0324109173616376</v>
      </c>
      <c r="I57" s="28"/>
      <c r="J57" s="19"/>
      <c r="K57" s="19"/>
    </row>
    <row r="58" customFormat="false" ht="28.5" hidden="true" customHeight="true" outlineLevel="0" collapsed="false">
      <c r="A58" s="15"/>
      <c r="B58" s="20" t="s">
        <v>111</v>
      </c>
      <c r="C58" s="29" t="s">
        <v>112</v>
      </c>
      <c r="D58" s="32" t="s">
        <v>30</v>
      </c>
      <c r="E58" s="32" t="str">
        <f aca="false">E59</f>
        <v>0,00</v>
      </c>
      <c r="F58" s="32" t="s">
        <v>30</v>
      </c>
      <c r="G58" s="31" t="n">
        <v>0.0324109173616376</v>
      </c>
      <c r="H58" s="31" t="n">
        <v>0.0324109173616376</v>
      </c>
      <c r="I58" s="28"/>
      <c r="J58" s="19"/>
      <c r="K58" s="19"/>
    </row>
    <row r="59" customFormat="false" ht="51.75" hidden="true" customHeight="true" outlineLevel="0" collapsed="false">
      <c r="A59" s="15"/>
      <c r="B59" s="20" t="s">
        <v>113</v>
      </c>
      <c r="C59" s="29" t="s">
        <v>114</v>
      </c>
      <c r="D59" s="32" t="s">
        <v>30</v>
      </c>
      <c r="E59" s="34" t="s">
        <v>30</v>
      </c>
      <c r="F59" s="32" t="s">
        <v>30</v>
      </c>
      <c r="G59" s="31" t="n">
        <v>0.0324109173616376</v>
      </c>
      <c r="H59" s="31" t="n">
        <v>0.0324109173616376</v>
      </c>
      <c r="I59" s="28"/>
      <c r="J59" s="19"/>
      <c r="K59" s="19"/>
    </row>
    <row r="60" customFormat="false" ht="18" hidden="true" customHeight="true" outlineLevel="0" collapsed="false">
      <c r="A60" s="15"/>
      <c r="B60" s="20" t="s">
        <v>115</v>
      </c>
      <c r="C60" s="29" t="s">
        <v>116</v>
      </c>
      <c r="D60" s="32" t="s">
        <v>30</v>
      </c>
      <c r="E60" s="34" t="s">
        <v>30</v>
      </c>
      <c r="F60" s="32" t="s">
        <v>30</v>
      </c>
      <c r="G60" s="31" t="n">
        <v>0.0324109173616376</v>
      </c>
      <c r="H60" s="31" t="n">
        <v>0.0324109173616376</v>
      </c>
      <c r="I60" s="28"/>
      <c r="J60" s="19"/>
      <c r="K60" s="19"/>
    </row>
    <row r="61" customFormat="false" ht="25.5" hidden="true" customHeight="true" outlineLevel="0" collapsed="false">
      <c r="A61" s="15"/>
      <c r="B61" s="20" t="s">
        <v>117</v>
      </c>
      <c r="C61" s="29" t="s">
        <v>118</v>
      </c>
      <c r="D61" s="32" t="s">
        <v>30</v>
      </c>
      <c r="E61" s="34" t="s">
        <v>30</v>
      </c>
      <c r="F61" s="32" t="s">
        <v>30</v>
      </c>
      <c r="G61" s="31" t="n">
        <v>0.0324109173616376</v>
      </c>
      <c r="H61" s="31" t="n">
        <v>0.0324109173616376</v>
      </c>
      <c r="I61" s="28"/>
      <c r="J61" s="19"/>
      <c r="K61" s="19"/>
    </row>
    <row r="62" customFormat="false" ht="38.25" hidden="true" customHeight="true" outlineLevel="0" collapsed="false">
      <c r="A62" s="15"/>
      <c r="B62" s="20" t="s">
        <v>119</v>
      </c>
      <c r="C62" s="29" t="s">
        <v>120</v>
      </c>
      <c r="D62" s="32" t="s">
        <v>30</v>
      </c>
      <c r="E62" s="34" t="s">
        <v>30</v>
      </c>
      <c r="F62" s="32" t="s">
        <v>30</v>
      </c>
      <c r="G62" s="31" t="n">
        <v>0.0324109173616376</v>
      </c>
      <c r="H62" s="31" t="n">
        <v>0.0324109173616376</v>
      </c>
      <c r="I62" s="28"/>
      <c r="J62" s="19"/>
      <c r="K62" s="19"/>
    </row>
    <row r="63" customFormat="false" ht="40.5" hidden="true" customHeight="true" outlineLevel="0" collapsed="false">
      <c r="A63" s="15"/>
      <c r="B63" s="20" t="s">
        <v>121</v>
      </c>
      <c r="C63" s="29" t="s">
        <v>122</v>
      </c>
      <c r="D63" s="37" t="s">
        <v>30</v>
      </c>
      <c r="E63" s="34" t="s">
        <v>30</v>
      </c>
      <c r="F63" s="37" t="s">
        <v>30</v>
      </c>
      <c r="G63" s="31" t="n">
        <v>0.0324109173616376</v>
      </c>
      <c r="H63" s="31" t="n">
        <v>0.0324109173616376</v>
      </c>
      <c r="I63" s="28"/>
      <c r="J63" s="19"/>
      <c r="K63" s="19"/>
    </row>
    <row r="64" customFormat="false" ht="27.75" hidden="true" customHeight="true" outlineLevel="0" collapsed="false">
      <c r="A64" s="15"/>
      <c r="B64" s="20" t="s">
        <v>123</v>
      </c>
      <c r="C64" s="29" t="s">
        <v>124</v>
      </c>
      <c r="D64" s="32" t="n">
        <f aca="false">D65</f>
        <v>0</v>
      </c>
      <c r="E64" s="32" t="str">
        <f aca="false">E65</f>
        <v>0,00</v>
      </c>
      <c r="F64" s="32" t="n">
        <f aca="false">F65</f>
        <v>0</v>
      </c>
      <c r="G64" s="31" t="e">
        <f aca="false">F64/E64*100</f>
        <v>#VALUE!</v>
      </c>
      <c r="H64" s="31" t="e">
        <f aca="false">F64/D64*100</f>
        <v>#DIV/0!</v>
      </c>
      <c r="I64" s="28"/>
      <c r="J64" s="19"/>
      <c r="K64" s="19"/>
    </row>
    <row r="65" customFormat="false" ht="18" hidden="true" customHeight="true" outlineLevel="0" collapsed="false">
      <c r="A65" s="15"/>
      <c r="B65" s="20" t="s">
        <v>125</v>
      </c>
      <c r="C65" s="29" t="s">
        <v>126</v>
      </c>
      <c r="D65" s="32"/>
      <c r="E65" s="34" t="s">
        <v>30</v>
      </c>
      <c r="F65" s="32"/>
      <c r="G65" s="31" t="e">
        <f aca="false">F65/E65*100</f>
        <v>#VALUE!</v>
      </c>
      <c r="H65" s="31" t="e">
        <f aca="false">F65/D65*100</f>
        <v>#DIV/0!</v>
      </c>
      <c r="I65" s="28"/>
      <c r="J65" s="19"/>
      <c r="K65" s="19"/>
    </row>
    <row r="66" customFormat="false" ht="28.5" hidden="true" customHeight="true" outlineLevel="0" collapsed="false">
      <c r="A66" s="15"/>
      <c r="B66" s="20" t="s">
        <v>127</v>
      </c>
      <c r="C66" s="29" t="s">
        <v>128</v>
      </c>
      <c r="D66" s="32" t="e">
        <f aca="false">NA()</f>
        <v>#N/A</v>
      </c>
      <c r="E66" s="32" t="e">
        <f aca="false">NA()</f>
        <v>#N/A</v>
      </c>
      <c r="F66" s="32" t="e">
        <f aca="false">NA()</f>
        <v>#N/A</v>
      </c>
      <c r="G66" s="31" t="e">
        <f aca="false">F66/E66*100</f>
        <v>#N/A</v>
      </c>
      <c r="H66" s="31" t="e">
        <f aca="false">F66/D66*100</f>
        <v>#N/A</v>
      </c>
      <c r="I66" s="28"/>
      <c r="J66" s="19"/>
      <c r="K66" s="19"/>
    </row>
    <row r="67" customFormat="false" ht="53.25" hidden="true" customHeight="true" outlineLevel="0" collapsed="false">
      <c r="A67" s="15"/>
      <c r="B67" s="20" t="s">
        <v>129</v>
      </c>
      <c r="C67" s="29" t="s">
        <v>130</v>
      </c>
      <c r="D67" s="32" t="e">
        <f aca="false">NA()</f>
        <v>#N/A</v>
      </c>
      <c r="E67" s="32" t="e">
        <f aca="false">NA()</f>
        <v>#N/A</v>
      </c>
      <c r="F67" s="32" t="e">
        <f aca="false">NA()</f>
        <v>#N/A</v>
      </c>
      <c r="G67" s="31" t="e">
        <f aca="false">F67/E67*100</f>
        <v>#N/A</v>
      </c>
      <c r="H67" s="31" t="e">
        <f aca="false">F67/D67*100</f>
        <v>#N/A</v>
      </c>
      <c r="I67" s="28"/>
      <c r="J67" s="19"/>
      <c r="K67" s="19"/>
    </row>
    <row r="68" customFormat="false" ht="62.25" hidden="true" customHeight="true" outlineLevel="0" collapsed="false">
      <c r="A68" s="15"/>
      <c r="B68" s="20" t="s">
        <v>131</v>
      </c>
      <c r="C68" s="29" t="s">
        <v>132</v>
      </c>
      <c r="D68" s="32" t="n">
        <v>0</v>
      </c>
      <c r="E68" s="34" t="s">
        <v>30</v>
      </c>
      <c r="F68" s="32" t="n">
        <v>0</v>
      </c>
      <c r="G68" s="31" t="e">
        <f aca="false">F68/E68*100</f>
        <v>#VALUE!</v>
      </c>
      <c r="H68" s="31" t="e">
        <f aca="false">F68/D68*100</f>
        <v>#DIV/0!</v>
      </c>
      <c r="I68" s="28"/>
      <c r="J68" s="19"/>
      <c r="K68" s="19"/>
    </row>
    <row r="69" customFormat="false" ht="51" hidden="false" customHeight="true" outlineLevel="0" collapsed="false">
      <c r="A69" s="15"/>
      <c r="B69" s="23" t="s">
        <v>133</v>
      </c>
      <c r="C69" s="24" t="s">
        <v>134</v>
      </c>
      <c r="D69" s="25" t="e">
        <f aca="false">D70+D88+D92</f>
        <v>#VALUE!</v>
      </c>
      <c r="E69" s="25" t="e">
        <f aca="false">E70+E88+E92</f>
        <v>#VALUE!</v>
      </c>
      <c r="F69" s="25" t="e">
        <f aca="false">F70+F88+F92</f>
        <v>#VALUE!</v>
      </c>
      <c r="G69" s="26" t="e">
        <f aca="false">F69/E69*100</f>
        <v>#VALUE!</v>
      </c>
      <c r="H69" s="26" t="e">
        <f aca="false">F69/D69*100</f>
        <v>#VALUE!</v>
      </c>
      <c r="I69" s="28"/>
      <c r="J69" s="19"/>
      <c r="K69" s="19"/>
    </row>
    <row r="70" customFormat="false" ht="87" hidden="false" customHeight="true" outlineLevel="0" collapsed="false">
      <c r="A70" s="15"/>
      <c r="B70" s="20" t="s">
        <v>135</v>
      </c>
      <c r="C70" s="29" t="s">
        <v>136</v>
      </c>
      <c r="D70" s="30" t="e">
        <f aca="false">D71+D75+D81+D78+D84</f>
        <v>#VALUE!</v>
      </c>
      <c r="E70" s="30" t="e">
        <f aca="false">E71+E75+E81+E78+E84</f>
        <v>#VALUE!</v>
      </c>
      <c r="F70" s="30" t="e">
        <f aca="false">F71+F75+F81+F78+F84</f>
        <v>#VALUE!</v>
      </c>
      <c r="G70" s="31" t="e">
        <f aca="false">F70/E70*100</f>
        <v>#VALUE!</v>
      </c>
      <c r="H70" s="31" t="e">
        <f aca="false">F70/D70*100</f>
        <v>#VALUE!</v>
      </c>
      <c r="I70" s="28"/>
      <c r="J70" s="19"/>
      <c r="K70" s="19"/>
    </row>
    <row r="71" customFormat="false" ht="62.25" hidden="false" customHeight="true" outlineLevel="0" collapsed="false">
      <c r="A71" s="15"/>
      <c r="B71" s="20" t="s">
        <v>137</v>
      </c>
      <c r="C71" s="29" t="s">
        <v>138</v>
      </c>
      <c r="D71" s="30" t="n">
        <f aca="false">D72+D73+D74</f>
        <v>2182771.53</v>
      </c>
      <c r="E71" s="30" t="n">
        <f aca="false">E72+E73+E74</f>
        <v>4561900</v>
      </c>
      <c r="F71" s="30" t="n">
        <f aca="false">F72+F73+F74</f>
        <v>2806984.23</v>
      </c>
      <c r="G71" s="31" t="n">
        <f aca="false">F71/E71*100</f>
        <v>61.5310337797847</v>
      </c>
      <c r="H71" s="31" t="n">
        <f aca="false">F71/D71*100</f>
        <v>128.597253144492</v>
      </c>
      <c r="I71" s="28"/>
      <c r="J71" s="19"/>
      <c r="K71" s="19"/>
    </row>
    <row r="72" customFormat="false" ht="92.25" hidden="false" customHeight="true" outlineLevel="0" collapsed="false">
      <c r="A72" s="15"/>
      <c r="B72" s="20" t="s">
        <v>139</v>
      </c>
      <c r="C72" s="29" t="s">
        <v>140</v>
      </c>
      <c r="D72" s="30" t="n">
        <v>1717690.99</v>
      </c>
      <c r="E72" s="30" t="n">
        <v>3369100</v>
      </c>
      <c r="F72" s="30" t="n">
        <v>2196263.58</v>
      </c>
      <c r="G72" s="31" t="n">
        <f aca="false">F72/E72*100</f>
        <v>65.1884354872221</v>
      </c>
      <c r="H72" s="31" t="n">
        <f aca="false">F72/D72*100</f>
        <v>127.861390249244</v>
      </c>
      <c r="I72" s="28"/>
      <c r="J72" s="19"/>
      <c r="K72" s="19"/>
    </row>
    <row r="73" customFormat="false" ht="76.5" hidden="true" customHeight="true" outlineLevel="0" collapsed="false">
      <c r="A73" s="15"/>
      <c r="B73" s="20" t="s">
        <v>141</v>
      </c>
      <c r="C73" s="29" t="s">
        <v>142</v>
      </c>
      <c r="D73" s="32"/>
      <c r="E73" s="30" t="n">
        <v>0</v>
      </c>
      <c r="F73" s="32"/>
      <c r="G73" s="31" t="e">
        <f aca="false">F73/E73*100</f>
        <v>#DIV/0!</v>
      </c>
      <c r="H73" s="31" t="e">
        <f aca="false">F73/D73*100</f>
        <v>#DIV/0!</v>
      </c>
      <c r="I73" s="28"/>
      <c r="J73" s="19"/>
      <c r="K73" s="19"/>
    </row>
    <row r="74" customFormat="false" ht="75" hidden="false" customHeight="true" outlineLevel="0" collapsed="false">
      <c r="A74" s="15"/>
      <c r="B74" s="20" t="s">
        <v>143</v>
      </c>
      <c r="C74" s="29" t="s">
        <v>144</v>
      </c>
      <c r="D74" s="32" t="n">
        <v>465080.54</v>
      </c>
      <c r="E74" s="30" t="n">
        <v>1192800</v>
      </c>
      <c r="F74" s="32" t="n">
        <v>610720.65</v>
      </c>
      <c r="G74" s="31" t="n">
        <f aca="false">F74/E74*100</f>
        <v>51.2005910462777</v>
      </c>
      <c r="H74" s="31" t="n">
        <f aca="false">F74/D74*100</f>
        <v>131.31502986558</v>
      </c>
      <c r="I74" s="28"/>
      <c r="J74" s="19"/>
      <c r="K74" s="19"/>
    </row>
    <row r="75" customFormat="false" ht="87.75" hidden="false" customHeight="true" outlineLevel="0" collapsed="false">
      <c r="A75" s="15"/>
      <c r="B75" s="20" t="s">
        <v>145</v>
      </c>
      <c r="C75" s="29" t="s">
        <v>146</v>
      </c>
      <c r="D75" s="34" t="n">
        <f aca="false">D76+D77</f>
        <v>85822.02</v>
      </c>
      <c r="E75" s="30" t="n">
        <f aca="false">E76+E77</f>
        <v>139100</v>
      </c>
      <c r="F75" s="34" t="n">
        <f aca="false">F76+F77</f>
        <v>91957.68</v>
      </c>
      <c r="G75" s="31" t="n">
        <f aca="false">F75/E75*100</f>
        <v>66.1090438533429</v>
      </c>
      <c r="H75" s="31" t="n">
        <f aca="false">F75/D75*100</f>
        <v>107.149284064859</v>
      </c>
      <c r="I75" s="28"/>
      <c r="J75" s="19"/>
      <c r="K75" s="19"/>
    </row>
    <row r="76" customFormat="false" ht="75" hidden="false" customHeight="true" outlineLevel="0" collapsed="false">
      <c r="A76" s="15"/>
      <c r="B76" s="20" t="s">
        <v>147</v>
      </c>
      <c r="C76" s="29" t="s">
        <v>148</v>
      </c>
      <c r="D76" s="33" t="n">
        <v>85822.02</v>
      </c>
      <c r="E76" s="30" t="n">
        <v>139100</v>
      </c>
      <c r="F76" s="33" t="n">
        <v>91957.68</v>
      </c>
      <c r="G76" s="31" t="n">
        <f aca="false">F76/E76*100</f>
        <v>66.1090438533429</v>
      </c>
      <c r="H76" s="31" t="n">
        <f aca="false">F76/D76*100</f>
        <v>107.149284064859</v>
      </c>
      <c r="I76" s="28"/>
      <c r="J76" s="19"/>
      <c r="K76" s="19"/>
    </row>
    <row r="77" customFormat="false" ht="75" hidden="true" customHeight="true" outlineLevel="0" collapsed="false">
      <c r="A77" s="15"/>
      <c r="B77" s="20" t="s">
        <v>149</v>
      </c>
      <c r="C77" s="29" t="s">
        <v>150</v>
      </c>
      <c r="D77" s="32" t="n">
        <v>0</v>
      </c>
      <c r="E77" s="30"/>
      <c r="F77" s="32" t="n">
        <v>0</v>
      </c>
      <c r="G77" s="31" t="e">
        <f aca="false">F77/E77*100</f>
        <v>#DIV/0!</v>
      </c>
      <c r="H77" s="31" t="e">
        <f aca="false">F77/D77*100</f>
        <v>#DIV/0!</v>
      </c>
      <c r="I77" s="28"/>
      <c r="J77" s="19"/>
      <c r="K77" s="19"/>
    </row>
    <row r="78" customFormat="false" ht="85.5" hidden="false" customHeight="true" outlineLevel="0" collapsed="false">
      <c r="A78" s="15"/>
      <c r="B78" s="20" t="s">
        <v>151</v>
      </c>
      <c r="C78" s="29" t="s">
        <v>152</v>
      </c>
      <c r="D78" s="32" t="n">
        <f aca="false">D79+D80</f>
        <v>121461.84</v>
      </c>
      <c r="E78" s="30" t="n">
        <f aca="false">E79+E80</f>
        <v>251400</v>
      </c>
      <c r="F78" s="32" t="n">
        <f aca="false">F79+F80</f>
        <v>162931.84</v>
      </c>
      <c r="G78" s="31" t="n">
        <f aca="false">F78/E78*100</f>
        <v>64.8098011137629</v>
      </c>
      <c r="H78" s="31" t="n">
        <f aca="false">F78/D78*100</f>
        <v>134.142410488759</v>
      </c>
      <c r="I78" s="28"/>
      <c r="J78" s="19"/>
      <c r="K78" s="19"/>
    </row>
    <row r="79" customFormat="false" ht="75.75" hidden="false" customHeight="true" outlineLevel="0" collapsed="false">
      <c r="A79" s="15"/>
      <c r="B79" s="20" t="s">
        <v>153</v>
      </c>
      <c r="C79" s="29" t="s">
        <v>154</v>
      </c>
      <c r="D79" s="32" t="n">
        <v>47511.84</v>
      </c>
      <c r="E79" s="30" t="n">
        <v>93400</v>
      </c>
      <c r="F79" s="32" t="n">
        <v>47511.84</v>
      </c>
      <c r="G79" s="31" t="n">
        <f aca="false">F79/E79*100</f>
        <v>50.8692077087794</v>
      </c>
      <c r="H79" s="31" t="n">
        <f aca="false">F79/D79*100</f>
        <v>100</v>
      </c>
      <c r="I79" s="28"/>
      <c r="J79" s="19"/>
      <c r="K79" s="19"/>
    </row>
    <row r="80" customFormat="false" ht="78.75" hidden="false" customHeight="true" outlineLevel="0" collapsed="false">
      <c r="A80" s="15"/>
      <c r="B80" s="20" t="s">
        <v>155</v>
      </c>
      <c r="C80" s="29" t="s">
        <v>156</v>
      </c>
      <c r="D80" s="32" t="n">
        <v>73950</v>
      </c>
      <c r="E80" s="30" t="n">
        <v>158000</v>
      </c>
      <c r="F80" s="32" t="n">
        <v>115420</v>
      </c>
      <c r="G80" s="31" t="n">
        <f aca="false">F80/E80*100</f>
        <v>73.0506329113924</v>
      </c>
      <c r="H80" s="31" t="n">
        <f aca="false">F80/D80*100</f>
        <v>156.078431372549</v>
      </c>
      <c r="I80" s="28"/>
      <c r="J80" s="19"/>
      <c r="K80" s="19"/>
    </row>
    <row r="81" customFormat="false" ht="51.75" hidden="false" customHeight="true" outlineLevel="0" collapsed="false">
      <c r="A81" s="15"/>
      <c r="B81" s="20" t="s">
        <v>157</v>
      </c>
      <c r="C81" s="29" t="s">
        <v>158</v>
      </c>
      <c r="D81" s="30" t="n">
        <f aca="false">D82+D83</f>
        <v>353470.18</v>
      </c>
      <c r="E81" s="30" t="n">
        <f aca="false">E82+E83</f>
        <v>460800</v>
      </c>
      <c r="F81" s="30" t="n">
        <f aca="false">F82+F83</f>
        <v>270849.76</v>
      </c>
      <c r="G81" s="31" t="n">
        <f aca="false">F81/E81*100</f>
        <v>58.7781597222222</v>
      </c>
      <c r="H81" s="31" t="n">
        <f aca="false">F81/D81*100</f>
        <v>76.6259150913381</v>
      </c>
      <c r="I81" s="28"/>
      <c r="J81" s="19"/>
      <c r="K81" s="19"/>
    </row>
    <row r="82" customFormat="false" ht="38.25" hidden="false" customHeight="true" outlineLevel="0" collapsed="false">
      <c r="A82" s="15"/>
      <c r="B82" s="20" t="s">
        <v>159</v>
      </c>
      <c r="C82" s="29" t="s">
        <v>160</v>
      </c>
      <c r="D82" s="32" t="n">
        <v>86239.85</v>
      </c>
      <c r="E82" s="30" t="n">
        <v>59300</v>
      </c>
      <c r="F82" s="32" t="n">
        <v>34162.96</v>
      </c>
      <c r="G82" s="31" t="n">
        <f aca="false">F82/E82*100</f>
        <v>57.6103878583474</v>
      </c>
      <c r="H82" s="31" t="n">
        <f aca="false">F82/D82*100</f>
        <v>39.613890794105</v>
      </c>
      <c r="I82" s="28"/>
      <c r="J82" s="19"/>
      <c r="K82" s="19"/>
    </row>
    <row r="83" customFormat="false" ht="39.75" hidden="false" customHeight="true" outlineLevel="0" collapsed="false">
      <c r="A83" s="15"/>
      <c r="B83" s="20" t="s">
        <v>161</v>
      </c>
      <c r="C83" s="29" t="s">
        <v>162</v>
      </c>
      <c r="D83" s="32" t="n">
        <v>267230.33</v>
      </c>
      <c r="E83" s="30" t="n">
        <v>401500</v>
      </c>
      <c r="F83" s="32" t="n">
        <v>236686.8</v>
      </c>
      <c r="G83" s="31" t="n">
        <f aca="false">F83/E83*100</f>
        <v>58.9506351183064</v>
      </c>
      <c r="H83" s="31" t="n">
        <f aca="false">F83/D83*100</f>
        <v>88.5703355603385</v>
      </c>
      <c r="I83" s="28"/>
      <c r="J83" s="19"/>
      <c r="K83" s="19"/>
    </row>
    <row r="84" customFormat="false" ht="52.5" hidden="false" customHeight="true" outlineLevel="0" collapsed="false">
      <c r="A84" s="15"/>
      <c r="B84" s="20" t="s">
        <v>163</v>
      </c>
      <c r="C84" s="29" t="s">
        <v>164</v>
      </c>
      <c r="D84" s="33" t="e">
        <f aca="false">D85</f>
        <v>#VALUE!</v>
      </c>
      <c r="E84" s="34" t="s">
        <v>30</v>
      </c>
      <c r="F84" s="33" t="e">
        <f aca="false">F85</f>
        <v>#VALUE!</v>
      </c>
      <c r="G84" s="31" t="n">
        <v>0.0324109173616376</v>
      </c>
      <c r="H84" s="31" t="e">
        <f aca="false">F84/D84*100</f>
        <v>#VALUE!</v>
      </c>
      <c r="I84" s="28"/>
      <c r="J84" s="19"/>
      <c r="K84" s="19"/>
    </row>
    <row r="85" customFormat="false" ht="39.75" hidden="false" customHeight="true" outlineLevel="0" collapsed="false">
      <c r="A85" s="15"/>
      <c r="B85" s="20" t="s">
        <v>165</v>
      </c>
      <c r="C85" s="29" t="s">
        <v>166</v>
      </c>
      <c r="D85" s="33" t="e">
        <f aca="false">D86+D87</f>
        <v>#VALUE!</v>
      </c>
      <c r="E85" s="34" t="s">
        <v>30</v>
      </c>
      <c r="F85" s="33" t="e">
        <f aca="false">F86+F87</f>
        <v>#VALUE!</v>
      </c>
      <c r="G85" s="31" t="n">
        <v>0.0324109173616376</v>
      </c>
      <c r="H85" s="31" t="e">
        <f aca="false">F85/D85*100</f>
        <v>#VALUE!</v>
      </c>
      <c r="I85" s="28"/>
      <c r="J85" s="19"/>
      <c r="K85" s="19"/>
    </row>
    <row r="86" customFormat="false" ht="148.5" hidden="false" customHeight="true" outlineLevel="0" collapsed="false">
      <c r="A86" s="15"/>
      <c r="B86" s="20" t="s">
        <v>167</v>
      </c>
      <c r="C86" s="29" t="s">
        <v>168</v>
      </c>
      <c r="D86" s="34" t="s">
        <v>169</v>
      </c>
      <c r="E86" s="34" t="s">
        <v>30</v>
      </c>
      <c r="F86" s="34" t="s">
        <v>170</v>
      </c>
      <c r="G86" s="31" t="n">
        <v>0.0324109173616376</v>
      </c>
      <c r="H86" s="31" t="e">
        <f aca="false">F86/D86*100</f>
        <v>#VALUE!</v>
      </c>
      <c r="I86" s="28"/>
      <c r="J86" s="19"/>
      <c r="K86" s="19"/>
    </row>
    <row r="87" customFormat="false" ht="108.75" hidden="false" customHeight="true" outlineLevel="0" collapsed="false">
      <c r="A87" s="15"/>
      <c r="B87" s="20" t="s">
        <v>171</v>
      </c>
      <c r="C87" s="29" t="s">
        <v>172</v>
      </c>
      <c r="D87" s="32" t="n">
        <v>604.12</v>
      </c>
      <c r="E87" s="34" t="s">
        <v>30</v>
      </c>
      <c r="F87" s="32" t="n">
        <v>3573.61</v>
      </c>
      <c r="G87" s="31" t="n">
        <v>0.0324109173616376</v>
      </c>
      <c r="H87" s="31" t="n">
        <f aca="false">F87/D87*100</f>
        <v>591.539760312521</v>
      </c>
      <c r="I87" s="28"/>
      <c r="J87" s="19"/>
      <c r="K87" s="19"/>
    </row>
    <row r="88" customFormat="false" ht="26.25" hidden="true" customHeight="true" outlineLevel="0" collapsed="false">
      <c r="A88" s="15"/>
      <c r="B88" s="20" t="s">
        <v>173</v>
      </c>
      <c r="C88" s="29" t="s">
        <v>174</v>
      </c>
      <c r="D88" s="30" t="n">
        <f aca="false">D89</f>
        <v>0</v>
      </c>
      <c r="E88" s="30" t="n">
        <f aca="false">E89</f>
        <v>0</v>
      </c>
      <c r="F88" s="30" t="n">
        <f aca="false">F89</f>
        <v>0</v>
      </c>
      <c r="G88" s="31" t="e">
        <f aca="false">F88/E88*100</f>
        <v>#DIV/0!</v>
      </c>
      <c r="H88" s="31"/>
      <c r="I88" s="28"/>
      <c r="J88" s="19"/>
      <c r="K88" s="19"/>
    </row>
    <row r="89" customFormat="false" ht="51" hidden="true" customHeight="true" outlineLevel="0" collapsed="false">
      <c r="A89" s="15"/>
      <c r="B89" s="20" t="s">
        <v>175</v>
      </c>
      <c r="C89" s="29" t="s">
        <v>176</v>
      </c>
      <c r="D89" s="30" t="n">
        <f aca="false">D90+D91</f>
        <v>0</v>
      </c>
      <c r="E89" s="30" t="n">
        <f aca="false">E90+E91</f>
        <v>0</v>
      </c>
      <c r="F89" s="30" t="n">
        <f aca="false">F90+F91</f>
        <v>0</v>
      </c>
      <c r="G89" s="31" t="e">
        <f aca="false">F89/E89*100</f>
        <v>#DIV/0!</v>
      </c>
      <c r="H89" s="31"/>
      <c r="I89" s="28"/>
      <c r="J89" s="19"/>
      <c r="K89" s="19"/>
    </row>
    <row r="90" customFormat="false" ht="62.25" hidden="true" customHeight="true" outlineLevel="0" collapsed="false">
      <c r="A90" s="15"/>
      <c r="B90" s="20" t="s">
        <v>177</v>
      </c>
      <c r="C90" s="29" t="s">
        <v>178</v>
      </c>
      <c r="D90" s="34"/>
      <c r="E90" s="30" t="n">
        <v>0</v>
      </c>
      <c r="F90" s="34"/>
      <c r="G90" s="31" t="e">
        <f aca="false">F90/E90*100</f>
        <v>#DIV/0!</v>
      </c>
      <c r="H90" s="31"/>
      <c r="I90" s="28"/>
      <c r="J90" s="19"/>
      <c r="K90" s="19"/>
    </row>
    <row r="91" customFormat="false" ht="52.5" hidden="true" customHeight="true" outlineLevel="0" collapsed="false">
      <c r="A91" s="15"/>
      <c r="B91" s="20" t="s">
        <v>179</v>
      </c>
      <c r="C91" s="29" t="s">
        <v>180</v>
      </c>
      <c r="D91" s="34"/>
      <c r="E91" s="30"/>
      <c r="F91" s="34"/>
      <c r="G91" s="31" t="e">
        <f aca="false">F91/E91*100</f>
        <v>#DIV/0!</v>
      </c>
      <c r="H91" s="31"/>
      <c r="I91" s="28"/>
      <c r="J91" s="19"/>
      <c r="K91" s="19"/>
    </row>
    <row r="92" customFormat="false" ht="85.5" hidden="false" customHeight="true" outlineLevel="0" collapsed="false">
      <c r="A92" s="15"/>
      <c r="B92" s="20" t="s">
        <v>181</v>
      </c>
      <c r="C92" s="29" t="s">
        <v>182</v>
      </c>
      <c r="D92" s="30" t="n">
        <f aca="false">D93</f>
        <v>92608.81</v>
      </c>
      <c r="E92" s="30" t="n">
        <f aca="false">E93+E96</f>
        <v>151000</v>
      </c>
      <c r="F92" s="30" t="e">
        <f aca="false">F93+F96</f>
        <v>#VALUE!</v>
      </c>
      <c r="G92" s="31" t="e">
        <f aca="false">F92/E92*100</f>
        <v>#VALUE!</v>
      </c>
      <c r="H92" s="31" t="e">
        <f aca="false">F92/D92*100</f>
        <v>#VALUE!</v>
      </c>
      <c r="I92" s="28"/>
      <c r="J92" s="19"/>
      <c r="K92" s="19"/>
    </row>
    <row r="93" customFormat="false" ht="76.5" hidden="false" customHeight="true" outlineLevel="0" collapsed="false">
      <c r="A93" s="15"/>
      <c r="B93" s="20" t="s">
        <v>183</v>
      </c>
      <c r="C93" s="29" t="s">
        <v>184</v>
      </c>
      <c r="D93" s="30" t="n">
        <f aca="false">D94+D95</f>
        <v>92608.81</v>
      </c>
      <c r="E93" s="30" t="n">
        <f aca="false">E94+E95</f>
        <v>151000</v>
      </c>
      <c r="F93" s="30" t="n">
        <f aca="false">F94+F95</f>
        <v>95238.8</v>
      </c>
      <c r="G93" s="31" t="n">
        <f aca="false">F93/E93*100</f>
        <v>63.0720529801325</v>
      </c>
      <c r="H93" s="31" t="n">
        <f aca="false">F93/D93*100</f>
        <v>102.839891798631</v>
      </c>
      <c r="I93" s="28"/>
      <c r="J93" s="19"/>
      <c r="K93" s="19"/>
    </row>
    <row r="94" customFormat="false" ht="77.25" hidden="false" customHeight="true" outlineLevel="0" collapsed="false">
      <c r="A94" s="15"/>
      <c r="B94" s="20" t="s">
        <v>185</v>
      </c>
      <c r="C94" s="29" t="s">
        <v>186</v>
      </c>
      <c r="D94" s="33" t="n">
        <v>1564.94</v>
      </c>
      <c r="E94" s="30" t="n">
        <v>1000</v>
      </c>
      <c r="F94" s="33" t="n">
        <v>1242.75</v>
      </c>
      <c r="G94" s="31" t="n">
        <f aca="false">F94/E94*100</f>
        <v>124.275</v>
      </c>
      <c r="H94" s="34" t="s">
        <v>187</v>
      </c>
      <c r="I94" s="28"/>
      <c r="J94" s="19"/>
      <c r="K94" s="19"/>
    </row>
    <row r="95" customFormat="false" ht="77.25" hidden="false" customHeight="true" outlineLevel="0" collapsed="false">
      <c r="A95" s="15"/>
      <c r="B95" s="20" t="s">
        <v>188</v>
      </c>
      <c r="C95" s="29" t="s">
        <v>189</v>
      </c>
      <c r="D95" s="33" t="n">
        <v>91043.87</v>
      </c>
      <c r="E95" s="30" t="n">
        <v>150000</v>
      </c>
      <c r="F95" s="33" t="n">
        <v>93996.05</v>
      </c>
      <c r="G95" s="31" t="n">
        <f aca="false">F95/E95*100</f>
        <v>62.6640333333333</v>
      </c>
      <c r="H95" s="31" t="n">
        <f aca="false">F95/D95*100</f>
        <v>103.242590632406</v>
      </c>
      <c r="I95" s="28"/>
      <c r="J95" s="19"/>
      <c r="K95" s="19"/>
    </row>
    <row r="96" customFormat="false" ht="114" hidden="true" customHeight="true" outlineLevel="0" collapsed="false">
      <c r="A96" s="15"/>
      <c r="B96" s="20" t="s">
        <v>190</v>
      </c>
      <c r="C96" s="29" t="s">
        <v>191</v>
      </c>
      <c r="D96" s="33" t="str">
        <f aca="false">D97</f>
        <v>0,00</v>
      </c>
      <c r="E96" s="33" t="n">
        <f aca="false">E97</f>
        <v>0</v>
      </c>
      <c r="F96" s="33" t="str">
        <f aca="false">F97</f>
        <v>0,00</v>
      </c>
      <c r="G96" s="31" t="n">
        <v>0.0324109173616376</v>
      </c>
      <c r="H96" s="31" t="n">
        <v>0.0324109173616376</v>
      </c>
      <c r="I96" s="28"/>
      <c r="J96" s="19"/>
      <c r="K96" s="19"/>
    </row>
    <row r="97" customFormat="false" ht="111" hidden="true" customHeight="true" outlineLevel="0" collapsed="false">
      <c r="A97" s="15"/>
      <c r="B97" s="20" t="s">
        <v>192</v>
      </c>
      <c r="C97" s="29" t="s">
        <v>193</v>
      </c>
      <c r="D97" s="34" t="s">
        <v>30</v>
      </c>
      <c r="E97" s="30" t="n">
        <v>0</v>
      </c>
      <c r="F97" s="34" t="s">
        <v>30</v>
      </c>
      <c r="G97" s="31" t="n">
        <v>0.0324109173616376</v>
      </c>
      <c r="H97" s="31" t="n">
        <v>0.0324109173616376</v>
      </c>
      <c r="I97" s="28"/>
      <c r="J97" s="19"/>
      <c r="K97" s="19"/>
    </row>
    <row r="98" customFormat="false" ht="24" hidden="false" customHeight="true" outlineLevel="0" collapsed="false">
      <c r="A98" s="15"/>
      <c r="B98" s="23" t="s">
        <v>194</v>
      </c>
      <c r="C98" s="24" t="s">
        <v>195</v>
      </c>
      <c r="D98" s="25" t="n">
        <f aca="false">D99</f>
        <v>1872763.18</v>
      </c>
      <c r="E98" s="25" t="n">
        <f aca="false">E99</f>
        <v>2023500</v>
      </c>
      <c r="F98" s="25" t="n">
        <f aca="false">F99</f>
        <v>2799104.34</v>
      </c>
      <c r="G98" s="26" t="n">
        <f aca="false">F98/E98*100</f>
        <v>138.329841363973</v>
      </c>
      <c r="H98" s="26" t="n">
        <f aca="false">F98/D98*100</f>
        <v>149.463870813607</v>
      </c>
      <c r="I98" s="28"/>
      <c r="J98" s="19"/>
      <c r="K98" s="19"/>
    </row>
    <row r="99" customFormat="false" ht="24.75" hidden="false" customHeight="true" outlineLevel="0" collapsed="false">
      <c r="A99" s="15"/>
      <c r="B99" s="20" t="s">
        <v>196</v>
      </c>
      <c r="C99" s="29" t="s">
        <v>197</v>
      </c>
      <c r="D99" s="30" t="n">
        <f aca="false">D100+D102+D103+D101</f>
        <v>1872763.18</v>
      </c>
      <c r="E99" s="30" t="n">
        <f aca="false">E100+E102+E103+E101</f>
        <v>2023500</v>
      </c>
      <c r="F99" s="30" t="n">
        <f aca="false">F100+F102+F103+F101</f>
        <v>2799104.34</v>
      </c>
      <c r="G99" s="31" t="n">
        <f aca="false">F99/E99*100</f>
        <v>138.329841363973</v>
      </c>
      <c r="H99" s="31" t="n">
        <f aca="false">F99/D99*100</f>
        <v>149.463870813607</v>
      </c>
      <c r="I99" s="28"/>
      <c r="J99" s="19"/>
      <c r="K99" s="19"/>
    </row>
    <row r="100" customFormat="false" ht="29.25" hidden="false" customHeight="true" outlineLevel="0" collapsed="false">
      <c r="A100" s="15"/>
      <c r="B100" s="20" t="s">
        <v>198</v>
      </c>
      <c r="C100" s="29" t="s">
        <v>199</v>
      </c>
      <c r="D100" s="32" t="n">
        <v>1666006.9</v>
      </c>
      <c r="E100" s="30" t="n">
        <v>124800</v>
      </c>
      <c r="F100" s="32" t="n">
        <v>1021178.75</v>
      </c>
      <c r="G100" s="31" t="n">
        <f aca="false">F100/E100*100</f>
        <v>818.252203525641</v>
      </c>
      <c r="H100" s="31" t="n">
        <f aca="false">F100/D100*100</f>
        <v>61.2949892344384</v>
      </c>
      <c r="I100" s="28"/>
      <c r="J100" s="19"/>
      <c r="K100" s="19"/>
    </row>
    <row r="101" customFormat="false" ht="25.5" hidden="true" customHeight="true" outlineLevel="0" collapsed="false">
      <c r="A101" s="15"/>
      <c r="B101" s="20" t="s">
        <v>200</v>
      </c>
      <c r="C101" s="29" t="s">
        <v>201</v>
      </c>
      <c r="D101" s="32" t="n">
        <v>0</v>
      </c>
      <c r="E101" s="34"/>
      <c r="F101" s="32" t="n">
        <v>0</v>
      </c>
      <c r="G101" s="31" t="e">
        <f aca="false">F101/E101*100</f>
        <v>#DIV/0!</v>
      </c>
      <c r="H101" s="31" t="e">
        <f aca="false">F101/D101*100</f>
        <v>#DIV/0!</v>
      </c>
      <c r="I101" s="28"/>
      <c r="J101" s="19"/>
      <c r="K101" s="19"/>
    </row>
    <row r="102" customFormat="false" ht="24.75" hidden="false" customHeight="true" outlineLevel="0" collapsed="false">
      <c r="A102" s="15"/>
      <c r="B102" s="20" t="s">
        <v>202</v>
      </c>
      <c r="C102" s="29" t="s">
        <v>203</v>
      </c>
      <c r="D102" s="32" t="n">
        <v>19299.09</v>
      </c>
      <c r="E102" s="30" t="n">
        <v>656500</v>
      </c>
      <c r="F102" s="32" t="n">
        <v>1285040.95</v>
      </c>
      <c r="G102" s="31" t="n">
        <f aca="false">F102/E102*100</f>
        <v>195.741195734958</v>
      </c>
      <c r="H102" s="31" t="n">
        <f aca="false">F102/D102*100</f>
        <v>6658.5572169465</v>
      </c>
      <c r="I102" s="28"/>
      <c r="J102" s="19"/>
      <c r="K102" s="19"/>
    </row>
    <row r="103" customFormat="false" ht="24" hidden="false" customHeight="true" outlineLevel="0" collapsed="false">
      <c r="A103" s="15"/>
      <c r="B103" s="20" t="s">
        <v>204</v>
      </c>
      <c r="C103" s="29" t="s">
        <v>205</v>
      </c>
      <c r="D103" s="30" t="n">
        <f aca="false">D104+D105</f>
        <v>187457.19</v>
      </c>
      <c r="E103" s="30" t="n">
        <f aca="false">E104+E105</f>
        <v>1242200</v>
      </c>
      <c r="F103" s="30" t="n">
        <f aca="false">F104+F105</f>
        <v>492884.64</v>
      </c>
      <c r="G103" s="31" t="n">
        <f aca="false">F103/E103*100</f>
        <v>39.6783641925616</v>
      </c>
      <c r="H103" s="31" t="n">
        <f aca="false">F103/D103*100</f>
        <v>262.931840597845</v>
      </c>
      <c r="I103" s="28"/>
      <c r="J103" s="19"/>
      <c r="K103" s="19"/>
    </row>
    <row r="104" customFormat="false" ht="20.25" hidden="false" customHeight="true" outlineLevel="0" collapsed="false">
      <c r="A104" s="15"/>
      <c r="B104" s="20" t="s">
        <v>206</v>
      </c>
      <c r="C104" s="29" t="s">
        <v>207</v>
      </c>
      <c r="D104" s="32" t="n">
        <v>77245.42</v>
      </c>
      <c r="E104" s="30" t="n">
        <v>727000</v>
      </c>
      <c r="F104" s="32" t="n">
        <v>286962.96</v>
      </c>
      <c r="G104" s="31" t="n">
        <f aca="false">F104/E104*100</f>
        <v>39.4722090784044</v>
      </c>
      <c r="H104" s="31" t="n">
        <f aca="false">F104/D104*100</f>
        <v>371.495112590494</v>
      </c>
      <c r="I104" s="28"/>
      <c r="J104" s="19"/>
      <c r="K104" s="19"/>
    </row>
    <row r="105" customFormat="false" ht="24" hidden="false" customHeight="true" outlineLevel="0" collapsed="false">
      <c r="A105" s="15"/>
      <c r="B105" s="20" t="s">
        <v>208</v>
      </c>
      <c r="C105" s="29" t="s">
        <v>209</v>
      </c>
      <c r="D105" s="33" t="n">
        <v>110211.77</v>
      </c>
      <c r="E105" s="30" t="n">
        <v>515200</v>
      </c>
      <c r="F105" s="33" t="n">
        <v>205921.68</v>
      </c>
      <c r="G105" s="31" t="n">
        <f aca="false">F105/E105*100</f>
        <v>39.9692701863354</v>
      </c>
      <c r="H105" s="31" t="n">
        <v>0.0324109173616376</v>
      </c>
      <c r="I105" s="28"/>
      <c r="J105" s="19"/>
      <c r="K105" s="19"/>
    </row>
    <row r="106" customFormat="false" ht="29.25" hidden="false" customHeight="true" outlineLevel="0" collapsed="false">
      <c r="A106" s="15"/>
      <c r="B106" s="23" t="s">
        <v>210</v>
      </c>
      <c r="C106" s="24" t="s">
        <v>211</v>
      </c>
      <c r="D106" s="25" t="e">
        <f aca="false">D107</f>
        <v>#VALUE!</v>
      </c>
      <c r="E106" s="25" t="e">
        <f aca="false">E107</f>
        <v>#VALUE!</v>
      </c>
      <c r="F106" s="25" t="e">
        <f aca="false">F107</f>
        <v>#VALUE!</v>
      </c>
      <c r="G106" s="26" t="e">
        <f aca="false">F106/E106*100</f>
        <v>#VALUE!</v>
      </c>
      <c r="H106" s="26" t="e">
        <f aca="false">F106/D106*100</f>
        <v>#VALUE!</v>
      </c>
      <c r="I106" s="28"/>
      <c r="J106" s="19"/>
      <c r="K106" s="19"/>
    </row>
    <row r="107" customFormat="false" ht="15.75" hidden="false" customHeight="true" outlineLevel="0" collapsed="false">
      <c r="A107" s="15"/>
      <c r="B107" s="20" t="s">
        <v>212</v>
      </c>
      <c r="C107" s="29" t="s">
        <v>213</v>
      </c>
      <c r="D107" s="30" t="e">
        <f aca="false">D108+D111</f>
        <v>#VALUE!</v>
      </c>
      <c r="E107" s="30" t="e">
        <f aca="false">E108+E111</f>
        <v>#VALUE!</v>
      </c>
      <c r="F107" s="30" t="e">
        <f aca="false">F108+F111</f>
        <v>#VALUE!</v>
      </c>
      <c r="G107" s="31" t="e">
        <f aca="false">F107/E107*100</f>
        <v>#VALUE!</v>
      </c>
      <c r="H107" s="31" t="e">
        <f aca="false">F107/D107*100</f>
        <v>#VALUE!</v>
      </c>
      <c r="I107" s="28"/>
      <c r="J107" s="19"/>
      <c r="K107" s="19"/>
    </row>
    <row r="108" customFormat="false" ht="42" hidden="false" customHeight="true" outlineLevel="0" collapsed="false">
      <c r="A108" s="15"/>
      <c r="B108" s="20" t="s">
        <v>214</v>
      </c>
      <c r="C108" s="29" t="s">
        <v>215</v>
      </c>
      <c r="D108" s="33" t="e">
        <f aca="false">D109+D110</f>
        <v>#VALUE!</v>
      </c>
      <c r="E108" s="30" t="n">
        <f aca="false">E109</f>
        <v>19300</v>
      </c>
      <c r="F108" s="33" t="e">
        <f aca="false">F109+F110</f>
        <v>#VALUE!</v>
      </c>
      <c r="G108" s="31" t="e">
        <f aca="false">F108/E108*100</f>
        <v>#VALUE!</v>
      </c>
      <c r="H108" s="31" t="e">
        <f aca="false">F108/D108*100</f>
        <v>#VALUE!</v>
      </c>
      <c r="I108" s="28"/>
      <c r="J108" s="19"/>
      <c r="K108" s="19"/>
    </row>
    <row r="109" customFormat="false" ht="38.25" hidden="false" customHeight="true" outlineLevel="0" collapsed="false">
      <c r="A109" s="15"/>
      <c r="B109" s="20" t="s">
        <v>216</v>
      </c>
      <c r="C109" s="29" t="s">
        <v>217</v>
      </c>
      <c r="D109" s="33" t="s">
        <v>30</v>
      </c>
      <c r="E109" s="30" t="n">
        <v>19300</v>
      </c>
      <c r="F109" s="33" t="n">
        <v>4387.44</v>
      </c>
      <c r="G109" s="31" t="n">
        <f aca="false">F109/E109*100</f>
        <v>22.7328497409326</v>
      </c>
      <c r="H109" s="31" t="n">
        <v>0.0324109173616376</v>
      </c>
      <c r="I109" s="28"/>
      <c r="J109" s="19"/>
      <c r="K109" s="19"/>
    </row>
    <row r="110" customFormat="false" ht="38.25" hidden="false" customHeight="true" outlineLevel="0" collapsed="false">
      <c r="A110" s="15"/>
      <c r="B110" s="20" t="s">
        <v>218</v>
      </c>
      <c r="C110" s="29" t="s">
        <v>219</v>
      </c>
      <c r="D110" s="33" t="n">
        <v>350</v>
      </c>
      <c r="E110" s="34" t="s">
        <v>30</v>
      </c>
      <c r="F110" s="33" t="s">
        <v>30</v>
      </c>
      <c r="G110" s="31" t="n">
        <v>0.0324109173616376</v>
      </c>
      <c r="H110" s="31" t="n">
        <v>0.0324109173616376</v>
      </c>
      <c r="I110" s="28"/>
      <c r="J110" s="19"/>
      <c r="K110" s="19"/>
    </row>
    <row r="111" customFormat="false" ht="14.25" hidden="false" customHeight="true" outlineLevel="0" collapsed="false">
      <c r="A111" s="15"/>
      <c r="B111" s="20" t="s">
        <v>220</v>
      </c>
      <c r="C111" s="29" t="s">
        <v>221</v>
      </c>
      <c r="D111" s="30" t="n">
        <f aca="false">D112+D113</f>
        <v>135104.09</v>
      </c>
      <c r="E111" s="33" t="s">
        <v>30</v>
      </c>
      <c r="F111" s="30" t="n">
        <f aca="false">F112+F113</f>
        <v>47926.08</v>
      </c>
      <c r="G111" s="31" t="n">
        <v>0.0324109173616376</v>
      </c>
      <c r="H111" s="31" t="n">
        <f aca="false">F111/D111*100</f>
        <v>35.4734486572538</v>
      </c>
      <c r="I111" s="28"/>
      <c r="J111" s="19"/>
      <c r="K111" s="19"/>
    </row>
    <row r="112" customFormat="false" ht="24" hidden="false" customHeight="true" outlineLevel="0" collapsed="false">
      <c r="A112" s="15"/>
      <c r="B112" s="20" t="s">
        <v>222</v>
      </c>
      <c r="C112" s="29" t="s">
        <v>223</v>
      </c>
      <c r="D112" s="33" t="n">
        <v>69780.85</v>
      </c>
      <c r="E112" s="33" t="s">
        <v>30</v>
      </c>
      <c r="F112" s="33" t="n">
        <v>37926.08</v>
      </c>
      <c r="G112" s="31" t="n">
        <v>0.0324109173616376</v>
      </c>
      <c r="H112" s="31" t="n">
        <f aca="false">F112/D112*100</f>
        <v>54.3502694507161</v>
      </c>
      <c r="I112" s="28"/>
      <c r="J112" s="19"/>
      <c r="K112" s="19"/>
    </row>
    <row r="113" customFormat="false" ht="24" hidden="false" customHeight="true" outlineLevel="0" collapsed="false">
      <c r="A113" s="15"/>
      <c r="B113" s="20" t="s">
        <v>224</v>
      </c>
      <c r="C113" s="29" t="s">
        <v>225</v>
      </c>
      <c r="D113" s="38" t="n">
        <v>65323.24</v>
      </c>
      <c r="E113" s="30" t="s">
        <v>30</v>
      </c>
      <c r="F113" s="38" t="n">
        <v>10000</v>
      </c>
      <c r="G113" s="31" t="n">
        <v>0.0324109173616376</v>
      </c>
      <c r="H113" s="31" t="n">
        <f aca="false">F113/D113*100</f>
        <v>15.3084874540822</v>
      </c>
      <c r="I113" s="28"/>
      <c r="J113" s="19"/>
      <c r="K113" s="19"/>
    </row>
    <row r="114" customFormat="false" ht="25.5" hidden="false" customHeight="true" outlineLevel="0" collapsed="false">
      <c r="A114" s="15"/>
      <c r="B114" s="23" t="s">
        <v>226</v>
      </c>
      <c r="C114" s="24" t="s">
        <v>227</v>
      </c>
      <c r="D114" s="25" t="e">
        <f aca="false">D115+D120+D129</f>
        <v>#VALUE!</v>
      </c>
      <c r="E114" s="25" t="e">
        <f aca="false">E115+E120+E129</f>
        <v>#VALUE!</v>
      </c>
      <c r="F114" s="25" t="e">
        <f aca="false">F115+F120+F129</f>
        <v>#VALUE!</v>
      </c>
      <c r="G114" s="26" t="e">
        <f aca="false">F114/E114*100</f>
        <v>#VALUE!</v>
      </c>
      <c r="H114" s="26" t="e">
        <f aca="false">F114/D114*100</f>
        <v>#VALUE!</v>
      </c>
      <c r="I114" s="28"/>
      <c r="J114" s="19"/>
      <c r="K114" s="19"/>
    </row>
    <row r="115" customFormat="false" ht="76.5" hidden="false" customHeight="true" outlineLevel="0" collapsed="false">
      <c r="A115" s="15"/>
      <c r="B115" s="20" t="s">
        <v>228</v>
      </c>
      <c r="C115" s="29" t="s">
        <v>229</v>
      </c>
      <c r="D115" s="30" t="e">
        <f aca="false">D116+D117+D118+D119</f>
        <v>#VALUE!</v>
      </c>
      <c r="E115" s="30" t="e">
        <f aca="false">E116+E117+E118+E119</f>
        <v>#VALUE!</v>
      </c>
      <c r="F115" s="30" t="e">
        <f aca="false">F116+F117+F118+F119</f>
        <v>#VALUE!</v>
      </c>
      <c r="G115" s="31" t="e">
        <f aca="false">F115/E115*100</f>
        <v>#VALUE!</v>
      </c>
      <c r="H115" s="31" t="e">
        <f aca="false">F115/D115*100</f>
        <v>#VALUE!</v>
      </c>
      <c r="I115" s="28"/>
      <c r="J115" s="19"/>
      <c r="K115" s="19"/>
      <c r="N115" s="0" t="n">
        <v>0</v>
      </c>
    </row>
    <row r="116" customFormat="false" ht="90" hidden="false" customHeight="true" outlineLevel="0" collapsed="false">
      <c r="A116" s="15"/>
      <c r="B116" s="20" t="s">
        <v>230</v>
      </c>
      <c r="C116" s="29" t="s">
        <v>231</v>
      </c>
      <c r="D116" s="33" t="n">
        <v>560</v>
      </c>
      <c r="E116" s="33" t="n">
        <v>278500</v>
      </c>
      <c r="F116" s="33" t="n">
        <v>278555.2</v>
      </c>
      <c r="G116" s="31" t="n">
        <f aca="false">F116/E116*100</f>
        <v>100.019820466786</v>
      </c>
      <c r="H116" s="31" t="n">
        <f aca="false">F116/D116*100</f>
        <v>49742</v>
      </c>
      <c r="I116" s="28"/>
      <c r="J116" s="19"/>
      <c r="K116" s="19"/>
    </row>
    <row r="117" customFormat="false" ht="98.25" hidden="false" customHeight="true" outlineLevel="0" collapsed="false">
      <c r="A117" s="15"/>
      <c r="B117" s="20" t="s">
        <v>232</v>
      </c>
      <c r="C117" s="29" t="s">
        <v>233</v>
      </c>
      <c r="D117" s="33" t="n">
        <v>168721.46</v>
      </c>
      <c r="E117" s="30" t="n">
        <v>360200</v>
      </c>
      <c r="F117" s="33" t="n">
        <v>165750.15</v>
      </c>
      <c r="G117" s="31" t="n">
        <f aca="false">F117/E117*100</f>
        <v>46.016143808995</v>
      </c>
      <c r="H117" s="31" t="n">
        <f aca="false">F117/D117*100</f>
        <v>98.2389258604092</v>
      </c>
      <c r="I117" s="28"/>
      <c r="J117" s="19"/>
      <c r="K117" s="19"/>
    </row>
    <row r="118" customFormat="false" ht="99.75" hidden="true" customHeight="true" outlineLevel="0" collapsed="false">
      <c r="A118" s="15"/>
      <c r="B118" s="39" t="s">
        <v>234</v>
      </c>
      <c r="C118" s="29" t="s">
        <v>235</v>
      </c>
      <c r="D118" s="34" t="s">
        <v>30</v>
      </c>
      <c r="E118" s="34" t="s">
        <v>30</v>
      </c>
      <c r="F118" s="34" t="s">
        <v>30</v>
      </c>
      <c r="G118" s="40" t="n">
        <v>0.0324109173616376</v>
      </c>
      <c r="H118" s="31" t="n">
        <v>0.0324109173616376</v>
      </c>
      <c r="I118" s="28"/>
      <c r="J118" s="19"/>
      <c r="K118" s="19"/>
    </row>
    <row r="119" customFormat="false" ht="97.5" hidden="true" customHeight="true" outlineLevel="0" collapsed="false">
      <c r="A119" s="15"/>
      <c r="B119" s="20" t="s">
        <v>236</v>
      </c>
      <c r="C119" s="29" t="s">
        <v>237</v>
      </c>
      <c r="D119" s="34" t="s">
        <v>30</v>
      </c>
      <c r="E119" s="30" t="s">
        <v>30</v>
      </c>
      <c r="F119" s="34" t="s">
        <v>30</v>
      </c>
      <c r="G119" s="41" t="n">
        <v>0.0324109173616376</v>
      </c>
      <c r="H119" s="31" t="n">
        <v>0.0324109173616376</v>
      </c>
      <c r="I119" s="28"/>
      <c r="J119" s="19"/>
      <c r="K119" s="19"/>
    </row>
    <row r="120" customFormat="false" ht="36.75" hidden="false" customHeight="true" outlineLevel="0" collapsed="false">
      <c r="A120" s="15"/>
      <c r="B120" s="20" t="s">
        <v>238</v>
      </c>
      <c r="C120" s="29" t="s">
        <v>239</v>
      </c>
      <c r="D120" s="30" t="e">
        <f aca="false">D121+D125</f>
        <v>#VALUE!</v>
      </c>
      <c r="E120" s="30" t="e">
        <f aca="false">E121+E125</f>
        <v>#VALUE!</v>
      </c>
      <c r="F120" s="30" t="e">
        <f aca="false">F121+F125</f>
        <v>#VALUE!</v>
      </c>
      <c r="G120" s="31" t="e">
        <f aca="false">F120/E120*100</f>
        <v>#VALUE!</v>
      </c>
      <c r="H120" s="31" t="e">
        <f aca="false">F120/D120*100</f>
        <v>#VALUE!</v>
      </c>
      <c r="I120" s="28"/>
      <c r="J120" s="19"/>
      <c r="K120" s="19"/>
    </row>
    <row r="121" customFormat="false" ht="36" hidden="false" customHeight="false" outlineLevel="0" collapsed="false">
      <c r="A121" s="15"/>
      <c r="B121" s="20" t="s">
        <v>240</v>
      </c>
      <c r="C121" s="29" t="s">
        <v>241</v>
      </c>
      <c r="D121" s="30" t="n">
        <f aca="false">D122+D123+D124</f>
        <v>954549.97</v>
      </c>
      <c r="E121" s="30" t="n">
        <f aca="false">E122+E123+E124</f>
        <v>5042500</v>
      </c>
      <c r="F121" s="30" t="n">
        <f aca="false">F122+F123+F124</f>
        <v>4930198.33</v>
      </c>
      <c r="G121" s="31" t="n">
        <f aca="false">F121/E121*100</f>
        <v>97.7728969757065</v>
      </c>
      <c r="H121" s="31" t="n">
        <f aca="false">F121/D121*100</f>
        <v>516.494524639711</v>
      </c>
      <c r="I121" s="28"/>
      <c r="J121" s="19"/>
      <c r="K121" s="19"/>
    </row>
    <row r="122" customFormat="false" ht="66" hidden="false" customHeight="true" outlineLevel="0" collapsed="false">
      <c r="A122" s="15"/>
      <c r="B122" s="20" t="s">
        <v>242</v>
      </c>
      <c r="C122" s="29" t="s">
        <v>243</v>
      </c>
      <c r="D122" s="33" t="n">
        <v>945881.34</v>
      </c>
      <c r="E122" s="33" t="n">
        <v>4902500</v>
      </c>
      <c r="F122" s="33" t="n">
        <v>4902502.1</v>
      </c>
      <c r="G122" s="31" t="n">
        <f aca="false">F122/E122*100</f>
        <v>100.000042835288</v>
      </c>
      <c r="H122" s="31" t="n">
        <f aca="false">F122/D122*100</f>
        <v>518.299906413208</v>
      </c>
      <c r="I122" s="28"/>
      <c r="J122" s="19"/>
      <c r="K122" s="19"/>
    </row>
    <row r="123" customFormat="false" ht="48.75" hidden="true" customHeight="true" outlineLevel="0" collapsed="false">
      <c r="A123" s="15"/>
      <c r="B123" s="20" t="s">
        <v>244</v>
      </c>
      <c r="C123" s="29" t="s">
        <v>245</v>
      </c>
      <c r="D123" s="32"/>
      <c r="E123" s="34"/>
      <c r="F123" s="32"/>
      <c r="G123" s="31"/>
      <c r="H123" s="31" t="e">
        <f aca="false">F123/D123*100</f>
        <v>#DIV/0!</v>
      </c>
      <c r="I123" s="28"/>
      <c r="J123" s="19"/>
      <c r="K123" s="19"/>
    </row>
    <row r="124" customFormat="false" ht="49.5" hidden="false" customHeight="true" outlineLevel="0" collapsed="false">
      <c r="A124" s="15"/>
      <c r="B124" s="20" t="s">
        <v>246</v>
      </c>
      <c r="C124" s="29" t="s">
        <v>247</v>
      </c>
      <c r="D124" s="32" t="n">
        <v>8668.63</v>
      </c>
      <c r="E124" s="30" t="n">
        <v>140000</v>
      </c>
      <c r="F124" s="32" t="n">
        <v>27696.23</v>
      </c>
      <c r="G124" s="31" t="n">
        <f aca="false">F124/E124*100</f>
        <v>19.7830214285714</v>
      </c>
      <c r="H124" s="31" t="n">
        <f aca="false">F124/D124*100</f>
        <v>319.499505688904</v>
      </c>
      <c r="I124" s="28"/>
      <c r="J124" s="19"/>
      <c r="K124" s="19"/>
    </row>
    <row r="125" customFormat="false" ht="48" hidden="false" customHeight="true" outlineLevel="0" collapsed="false">
      <c r="A125" s="15"/>
      <c r="B125" s="20" t="s">
        <v>248</v>
      </c>
      <c r="C125" s="29" t="s">
        <v>249</v>
      </c>
      <c r="D125" s="30" t="e">
        <f aca="false">D126+D127+D128</f>
        <v>#VALUE!</v>
      </c>
      <c r="E125" s="30" t="e">
        <f aca="false">E126+E127+E128</f>
        <v>#VALUE!</v>
      </c>
      <c r="F125" s="30" t="e">
        <f aca="false">F126+F127+F128</f>
        <v>#VALUE!</v>
      </c>
      <c r="G125" s="31" t="e">
        <f aca="false">F125/E125*100</f>
        <v>#VALUE!</v>
      </c>
      <c r="H125" s="31" t="e">
        <f aca="false">F125/D125*100</f>
        <v>#VALUE!</v>
      </c>
      <c r="I125" s="28"/>
      <c r="J125" s="19"/>
      <c r="K125" s="19"/>
    </row>
    <row r="126" customFormat="false" ht="61.5" hidden="false" customHeight="true" outlineLevel="0" collapsed="false">
      <c r="A126" s="15"/>
      <c r="B126" s="20" t="s">
        <v>250</v>
      </c>
      <c r="C126" s="29" t="s">
        <v>251</v>
      </c>
      <c r="D126" s="34" t="s">
        <v>30</v>
      </c>
      <c r="E126" s="30" t="n">
        <v>20000</v>
      </c>
      <c r="F126" s="34" t="s">
        <v>30</v>
      </c>
      <c r="G126" s="34" t="s">
        <v>187</v>
      </c>
      <c r="H126" s="34" t="s">
        <v>187</v>
      </c>
      <c r="I126" s="28"/>
      <c r="J126" s="19"/>
      <c r="K126" s="19"/>
    </row>
    <row r="127" customFormat="false" ht="61.5" hidden="false" customHeight="true" outlineLevel="0" collapsed="false">
      <c r="A127" s="15"/>
      <c r="B127" s="20" t="s">
        <v>252</v>
      </c>
      <c r="C127" s="29" t="s">
        <v>253</v>
      </c>
      <c r="D127" s="38" t="n">
        <v>810000</v>
      </c>
      <c r="E127" s="30" t="n">
        <v>2692800</v>
      </c>
      <c r="F127" s="38" t="n">
        <v>2692800</v>
      </c>
      <c r="G127" s="31" t="n">
        <f aca="false">F127/E127*100</f>
        <v>100</v>
      </c>
      <c r="H127" s="31" t="n">
        <f aca="false">F127/D127*100</f>
        <v>332.444444444444</v>
      </c>
      <c r="I127" s="28"/>
      <c r="J127" s="19"/>
      <c r="K127" s="19"/>
    </row>
    <row r="128" customFormat="false" ht="61.5" hidden="true" customHeight="true" outlineLevel="0" collapsed="false">
      <c r="A128" s="15"/>
      <c r="B128" s="20" t="s">
        <v>254</v>
      </c>
      <c r="C128" s="29" t="s">
        <v>255</v>
      </c>
      <c r="D128" s="34" t="s">
        <v>30</v>
      </c>
      <c r="E128" s="34" t="s">
        <v>30</v>
      </c>
      <c r="F128" s="34" t="s">
        <v>30</v>
      </c>
      <c r="G128" s="34" t="s">
        <v>30</v>
      </c>
      <c r="H128" s="31" t="n">
        <v>0.0324109173616376</v>
      </c>
      <c r="I128" s="28"/>
      <c r="J128" s="19"/>
      <c r="K128" s="19"/>
    </row>
    <row r="129" customFormat="false" ht="72.75" hidden="false" customHeight="true" outlineLevel="0" collapsed="false">
      <c r="A129" s="15"/>
      <c r="B129" s="20" t="s">
        <v>256</v>
      </c>
      <c r="C129" s="29" t="s">
        <v>257</v>
      </c>
      <c r="D129" s="33" t="n">
        <f aca="false">D130</f>
        <v>5861.46</v>
      </c>
      <c r="E129" s="34" t="s">
        <v>30</v>
      </c>
      <c r="F129" s="33" t="n">
        <f aca="false">F130</f>
        <v>6843.47</v>
      </c>
      <c r="G129" s="34" t="s">
        <v>187</v>
      </c>
      <c r="H129" s="31" t="n">
        <v>0.0324109173616376</v>
      </c>
      <c r="I129" s="28"/>
      <c r="J129" s="19"/>
      <c r="K129" s="19"/>
    </row>
    <row r="130" customFormat="false" ht="65.25" hidden="false" customHeight="true" outlineLevel="0" collapsed="false">
      <c r="A130" s="15"/>
      <c r="B130" s="20" t="s">
        <v>258</v>
      </c>
      <c r="C130" s="29" t="s">
        <v>259</v>
      </c>
      <c r="D130" s="33" t="n">
        <f aca="false">D131</f>
        <v>5861.46</v>
      </c>
      <c r="E130" s="34" t="s">
        <v>30</v>
      </c>
      <c r="F130" s="33" t="n">
        <f aca="false">F131</f>
        <v>6843.47</v>
      </c>
      <c r="G130" s="34" t="s">
        <v>187</v>
      </c>
      <c r="H130" s="31" t="n">
        <v>0.0324109173616376</v>
      </c>
      <c r="I130" s="28"/>
      <c r="J130" s="19"/>
      <c r="K130" s="19"/>
    </row>
    <row r="131" customFormat="false" ht="83.25" hidden="false" customHeight="true" outlineLevel="0" collapsed="false">
      <c r="A131" s="15"/>
      <c r="B131" s="20" t="s">
        <v>260</v>
      </c>
      <c r="C131" s="29" t="s">
        <v>261</v>
      </c>
      <c r="D131" s="33" t="n">
        <v>5861.46</v>
      </c>
      <c r="E131" s="34" t="s">
        <v>30</v>
      </c>
      <c r="F131" s="33" t="n">
        <v>6843.47</v>
      </c>
      <c r="G131" s="34" t="s">
        <v>187</v>
      </c>
      <c r="H131" s="31" t="n">
        <v>0.0324109173616376</v>
      </c>
      <c r="I131" s="28"/>
      <c r="J131" s="19"/>
      <c r="K131" s="19"/>
    </row>
    <row r="132" customFormat="false" ht="84.75" hidden="true" customHeight="true" outlineLevel="0" collapsed="false">
      <c r="A132" s="15"/>
      <c r="B132" s="20" t="s">
        <v>262</v>
      </c>
      <c r="C132" s="29" t="s">
        <v>263</v>
      </c>
      <c r="D132" s="33" t="s">
        <v>30</v>
      </c>
      <c r="E132" s="30" t="s">
        <v>30</v>
      </c>
      <c r="F132" s="33" t="s">
        <v>30</v>
      </c>
      <c r="G132" s="31" t="n">
        <v>0.0324109173616376</v>
      </c>
      <c r="H132" s="31" t="n">
        <v>0.0324109173616376</v>
      </c>
      <c r="I132" s="28"/>
      <c r="J132" s="19"/>
      <c r="K132" s="19"/>
    </row>
    <row r="133" customFormat="false" ht="24" hidden="false" customHeight="false" outlineLevel="0" collapsed="false">
      <c r="A133" s="15"/>
      <c r="B133" s="23" t="s">
        <v>264</v>
      </c>
      <c r="C133" s="24" t="s">
        <v>265</v>
      </c>
      <c r="D133" s="25" t="e">
        <f aca="false">D136+D159+D166+D172+D161</f>
        <v>#VALUE!</v>
      </c>
      <c r="E133" s="25" t="e">
        <f aca="false">E136+E159+E166+E172+E161</f>
        <v>#VALUE!</v>
      </c>
      <c r="F133" s="25" t="e">
        <f aca="false">F136+F159+F166+F172+F161</f>
        <v>#VALUE!</v>
      </c>
      <c r="G133" s="26" t="e">
        <f aca="false">F133/E133*100</f>
        <v>#VALUE!</v>
      </c>
      <c r="H133" s="26" t="e">
        <f aca="false">F133/D133*100</f>
        <v>#VALUE!</v>
      </c>
      <c r="I133" s="28"/>
      <c r="J133" s="19"/>
      <c r="K133" s="19"/>
    </row>
    <row r="134" customFormat="false" ht="69" hidden="true" customHeight="true" outlineLevel="0" collapsed="false">
      <c r="A134" s="15"/>
      <c r="B134" s="20" t="s">
        <v>266</v>
      </c>
      <c r="C134" s="29" t="s">
        <v>267</v>
      </c>
      <c r="D134" s="34" t="s">
        <v>30</v>
      </c>
      <c r="E134" s="34" t="s">
        <v>30</v>
      </c>
      <c r="F134" s="34" t="s">
        <v>30</v>
      </c>
      <c r="G134" s="26" t="e">
        <f aca="false">F134/E134*100</f>
        <v>#VALUE!</v>
      </c>
      <c r="H134" s="34" t="s">
        <v>30</v>
      </c>
      <c r="I134" s="28"/>
      <c r="J134" s="19"/>
      <c r="K134" s="19"/>
    </row>
    <row r="135" customFormat="false" ht="73.5" hidden="true" customHeight="true" outlineLevel="0" collapsed="false">
      <c r="A135" s="15"/>
      <c r="B135" s="20" t="s">
        <v>268</v>
      </c>
      <c r="C135" s="29" t="s">
        <v>269</v>
      </c>
      <c r="D135" s="34" t="s">
        <v>30</v>
      </c>
      <c r="E135" s="34" t="s">
        <v>30</v>
      </c>
      <c r="F135" s="34" t="s">
        <v>30</v>
      </c>
      <c r="G135" s="26" t="e">
        <f aca="false">F135/E135*100</f>
        <v>#VALUE!</v>
      </c>
      <c r="H135" s="34" t="s">
        <v>30</v>
      </c>
      <c r="I135" s="28"/>
      <c r="J135" s="19"/>
      <c r="K135" s="19"/>
    </row>
    <row r="136" customFormat="false" ht="39.75" hidden="false" customHeight="true" outlineLevel="0" collapsed="false">
      <c r="A136" s="15"/>
      <c r="B136" s="20" t="s">
        <v>270</v>
      </c>
      <c r="C136" s="29" t="s">
        <v>271</v>
      </c>
      <c r="D136" s="32" t="e">
        <f aca="false">D137+D139+D141+D143+D147+D149+D151+D153+D155+D157+D145</f>
        <v>#VALUE!</v>
      </c>
      <c r="E136" s="32" t="n">
        <f aca="false">E137+E139+E141+E143+E147+E149+E151+E153+E155+E157+E145</f>
        <v>1107700</v>
      </c>
      <c r="F136" s="32" t="e">
        <f aca="false">F137+F139+F141+F143+F147+F149+F151+F153+F155+F157+F145</f>
        <v>#VALUE!</v>
      </c>
      <c r="G136" s="31" t="e">
        <f aca="false">F136/E136*100</f>
        <v>#VALUE!</v>
      </c>
      <c r="H136" s="40" t="e">
        <f aca="false">F136/D136*100</f>
        <v>#VALUE!</v>
      </c>
      <c r="I136" s="28"/>
      <c r="J136" s="19"/>
      <c r="K136" s="19"/>
    </row>
    <row r="137" customFormat="false" ht="66" hidden="false" customHeight="true" outlineLevel="0" collapsed="false">
      <c r="A137" s="15"/>
      <c r="B137" s="20" t="s">
        <v>272</v>
      </c>
      <c r="C137" s="29" t="s">
        <v>273</v>
      </c>
      <c r="D137" s="32" t="n">
        <f aca="false">D138</f>
        <v>17155.78</v>
      </c>
      <c r="E137" s="30" t="n">
        <v>33000</v>
      </c>
      <c r="F137" s="32" t="n">
        <v>44255.38</v>
      </c>
      <c r="G137" s="31" t="n">
        <f aca="false">F137/E137*100</f>
        <v>134.107212121212</v>
      </c>
      <c r="H137" s="40" t="n">
        <f aca="false">F137/D137*100</f>
        <v>257.961923037017</v>
      </c>
      <c r="I137" s="28"/>
      <c r="J137" s="19"/>
      <c r="K137" s="19"/>
    </row>
    <row r="138" customFormat="false" ht="88.5" hidden="false" customHeight="true" outlineLevel="0" collapsed="false">
      <c r="A138" s="15"/>
      <c r="B138" s="20" t="s">
        <v>274</v>
      </c>
      <c r="C138" s="29" t="s">
        <v>275</v>
      </c>
      <c r="D138" s="32" t="n">
        <v>17155.78</v>
      </c>
      <c r="E138" s="30" t="n">
        <v>34700</v>
      </c>
      <c r="F138" s="32" t="n">
        <v>17155.78</v>
      </c>
      <c r="G138" s="31" t="n">
        <f aca="false">F138/E138*100</f>
        <v>49.440288184438</v>
      </c>
      <c r="H138" s="40" t="n">
        <f aca="false">F138/D138*100</f>
        <v>100</v>
      </c>
      <c r="I138" s="28"/>
      <c r="J138" s="19"/>
      <c r="K138" s="19"/>
    </row>
    <row r="139" customFormat="false" ht="87" hidden="false" customHeight="true" outlineLevel="0" collapsed="false">
      <c r="A139" s="15"/>
      <c r="B139" s="20" t="s">
        <v>276</v>
      </c>
      <c r="C139" s="29" t="s">
        <v>277</v>
      </c>
      <c r="D139" s="32" t="n">
        <f aca="false">D140</f>
        <v>234412.03</v>
      </c>
      <c r="E139" s="30" t="n">
        <f aca="false">E140</f>
        <v>345400</v>
      </c>
      <c r="F139" s="32" t="n">
        <f aca="false">F140</f>
        <v>155840.28</v>
      </c>
      <c r="G139" s="31" t="n">
        <f aca="false">F139/E139*100</f>
        <v>45.1187840185292</v>
      </c>
      <c r="H139" s="40" t="n">
        <f aca="false">F139/D139*100</f>
        <v>66.4813491014092</v>
      </c>
      <c r="I139" s="28"/>
      <c r="J139" s="19"/>
      <c r="K139" s="19"/>
    </row>
    <row r="140" customFormat="false" ht="115.5" hidden="false" customHeight="true" outlineLevel="0" collapsed="false">
      <c r="A140" s="15"/>
      <c r="B140" s="20" t="s">
        <v>278</v>
      </c>
      <c r="C140" s="29" t="s">
        <v>279</v>
      </c>
      <c r="D140" s="32" t="n">
        <v>234412.03</v>
      </c>
      <c r="E140" s="30" t="n">
        <v>345400</v>
      </c>
      <c r="F140" s="32" t="n">
        <v>155840.28</v>
      </c>
      <c r="G140" s="31" t="n">
        <f aca="false">F140/E140*100</f>
        <v>45.1187840185292</v>
      </c>
      <c r="H140" s="40" t="n">
        <f aca="false">F140/D140*100</f>
        <v>66.4813491014092</v>
      </c>
      <c r="I140" s="28"/>
      <c r="J140" s="19"/>
      <c r="K140" s="19"/>
    </row>
    <row r="141" customFormat="false" ht="66" hidden="false" customHeight="true" outlineLevel="0" collapsed="false">
      <c r="A141" s="15"/>
      <c r="B141" s="20" t="s">
        <v>280</v>
      </c>
      <c r="C141" s="29" t="s">
        <v>281</v>
      </c>
      <c r="D141" s="32" t="n">
        <f aca="false">D142</f>
        <v>17126</v>
      </c>
      <c r="E141" s="30" t="n">
        <f aca="false">E142</f>
        <v>59200</v>
      </c>
      <c r="F141" s="32" t="n">
        <f aca="false">F142</f>
        <v>18500</v>
      </c>
      <c r="G141" s="31" t="n">
        <f aca="false">F141/E141*100</f>
        <v>31.25</v>
      </c>
      <c r="H141" s="40" t="n">
        <f aca="false">F141/D141*100</f>
        <v>108.022889174355</v>
      </c>
      <c r="I141" s="28"/>
      <c r="J141" s="19"/>
      <c r="K141" s="19"/>
    </row>
    <row r="142" customFormat="false" ht="85.5" hidden="false" customHeight="true" outlineLevel="0" collapsed="false">
      <c r="A142" s="15"/>
      <c r="B142" s="20" t="s">
        <v>282</v>
      </c>
      <c r="C142" s="29" t="s">
        <v>283</v>
      </c>
      <c r="D142" s="32" t="n">
        <v>17126</v>
      </c>
      <c r="E142" s="30" t="n">
        <v>59200</v>
      </c>
      <c r="F142" s="32" t="n">
        <v>18500</v>
      </c>
      <c r="G142" s="31" t="n">
        <f aca="false">F142/E142*100</f>
        <v>31.25</v>
      </c>
      <c r="H142" s="40" t="n">
        <f aca="false">F142/D142*100</f>
        <v>108.022889174355</v>
      </c>
      <c r="I142" s="28"/>
      <c r="J142" s="19"/>
      <c r="K142" s="19"/>
    </row>
    <row r="143" customFormat="false" ht="60.75" hidden="false" customHeight="true" outlineLevel="0" collapsed="false">
      <c r="A143" s="15"/>
      <c r="B143" s="20" t="s">
        <v>284</v>
      </c>
      <c r="C143" s="29" t="s">
        <v>285</v>
      </c>
      <c r="D143" s="32" t="n">
        <f aca="false">D144</f>
        <v>14000</v>
      </c>
      <c r="E143" s="33" t="n">
        <f aca="false">E144</f>
        <v>42200</v>
      </c>
      <c r="F143" s="32" t="n">
        <f aca="false">F144</f>
        <v>14000</v>
      </c>
      <c r="G143" s="31" t="n">
        <f aca="false">F143/E143*100</f>
        <v>33.175355450237</v>
      </c>
      <c r="H143" s="40" t="n">
        <f aca="false">F143/D143*100</f>
        <v>100</v>
      </c>
      <c r="I143" s="28"/>
      <c r="J143" s="19"/>
      <c r="K143" s="19"/>
    </row>
    <row r="144" customFormat="false" ht="98.25" hidden="false" customHeight="true" outlineLevel="0" collapsed="false">
      <c r="A144" s="15"/>
      <c r="B144" s="20" t="s">
        <v>286</v>
      </c>
      <c r="C144" s="29" t="s">
        <v>287</v>
      </c>
      <c r="D144" s="32" t="n">
        <v>14000</v>
      </c>
      <c r="E144" s="38" t="n">
        <v>42200</v>
      </c>
      <c r="F144" s="32" t="n">
        <v>14000</v>
      </c>
      <c r="G144" s="31" t="n">
        <f aca="false">F144/E144*100</f>
        <v>33.175355450237</v>
      </c>
      <c r="H144" s="40" t="n">
        <f aca="false">F144/D144*100</f>
        <v>100</v>
      </c>
      <c r="I144" s="28"/>
      <c r="J144" s="19"/>
      <c r="K144" s="19"/>
    </row>
    <row r="145" customFormat="false" ht="63.75" hidden="false" customHeight="true" outlineLevel="0" collapsed="false">
      <c r="A145" s="15"/>
      <c r="B145" s="20" t="s">
        <v>288</v>
      </c>
      <c r="C145" s="29" t="s">
        <v>289</v>
      </c>
      <c r="D145" s="32" t="n">
        <f aca="false">D146</f>
        <v>3000</v>
      </c>
      <c r="E145" s="32" t="n">
        <f aca="false">E146</f>
        <v>7000</v>
      </c>
      <c r="F145" s="32" t="s">
        <v>30</v>
      </c>
      <c r="G145" s="31" t="n">
        <v>0.0324109173616376</v>
      </c>
      <c r="H145" s="40" t="n">
        <v>0.0324109173616376</v>
      </c>
      <c r="I145" s="28"/>
      <c r="J145" s="19"/>
      <c r="K145" s="19"/>
    </row>
    <row r="146" customFormat="false" ht="89.25" hidden="false" customHeight="true" outlineLevel="0" collapsed="false">
      <c r="A146" s="15"/>
      <c r="B146" s="20" t="s">
        <v>290</v>
      </c>
      <c r="C146" s="29" t="s">
        <v>291</v>
      </c>
      <c r="D146" s="33" t="n">
        <v>3000</v>
      </c>
      <c r="E146" s="38" t="n">
        <v>7000</v>
      </c>
      <c r="F146" s="32" t="s">
        <v>30</v>
      </c>
      <c r="G146" s="31" t="n">
        <v>0.0324109173616376</v>
      </c>
      <c r="H146" s="40" t="n">
        <v>0.0324109173616376</v>
      </c>
      <c r="I146" s="28"/>
      <c r="J146" s="19"/>
      <c r="K146" s="19"/>
    </row>
    <row r="147" customFormat="false" ht="75.75" hidden="false" customHeight="true" outlineLevel="0" collapsed="false">
      <c r="A147" s="15"/>
      <c r="B147" s="20" t="s">
        <v>292</v>
      </c>
      <c r="C147" s="29" t="s">
        <v>293</v>
      </c>
      <c r="D147" s="33" t="n">
        <f aca="false">D148</f>
        <v>500</v>
      </c>
      <c r="E147" s="33" t="n">
        <f aca="false">E148</f>
        <v>400</v>
      </c>
      <c r="F147" s="33" t="s">
        <v>30</v>
      </c>
      <c r="G147" s="31" t="n">
        <v>0.0324109173616376</v>
      </c>
      <c r="H147" s="40" t="n">
        <v>0.0324109173616376</v>
      </c>
      <c r="I147" s="28"/>
      <c r="J147" s="19"/>
      <c r="K147" s="19"/>
    </row>
    <row r="148" customFormat="false" ht="102" hidden="false" customHeight="true" outlineLevel="0" collapsed="false">
      <c r="A148" s="15"/>
      <c r="B148" s="20" t="s">
        <v>294</v>
      </c>
      <c r="C148" s="29" t="s">
        <v>295</v>
      </c>
      <c r="D148" s="33" t="n">
        <v>500</v>
      </c>
      <c r="E148" s="33" t="n">
        <v>400</v>
      </c>
      <c r="F148" s="33" t="s">
        <v>30</v>
      </c>
      <c r="G148" s="31" t="n">
        <v>0.0324109173616376</v>
      </c>
      <c r="H148" s="40" t="n">
        <v>0.0324109173616376</v>
      </c>
      <c r="I148" s="28"/>
      <c r="J148" s="19"/>
      <c r="K148" s="19"/>
    </row>
    <row r="149" customFormat="false" ht="72" hidden="false" customHeight="true" outlineLevel="0" collapsed="false">
      <c r="A149" s="15"/>
      <c r="B149" s="20" t="s">
        <v>296</v>
      </c>
      <c r="C149" s="29" t="s">
        <v>297</v>
      </c>
      <c r="D149" s="30" t="n">
        <v>600</v>
      </c>
      <c r="E149" s="30" t="n">
        <f aca="false">E150</f>
        <v>1000</v>
      </c>
      <c r="F149" s="30" t="n">
        <v>600</v>
      </c>
      <c r="G149" s="31" t="n">
        <f aca="false">F149/E149*100</f>
        <v>60</v>
      </c>
      <c r="H149" s="40" t="n">
        <f aca="false">F149/D149*100</f>
        <v>100</v>
      </c>
      <c r="I149" s="28"/>
      <c r="J149" s="19"/>
      <c r="K149" s="19"/>
    </row>
    <row r="150" customFormat="false" ht="125.25" hidden="false" customHeight="true" outlineLevel="0" collapsed="false">
      <c r="A150" s="15"/>
      <c r="B150" s="20" t="s">
        <v>298</v>
      </c>
      <c r="C150" s="29" t="s">
        <v>299</v>
      </c>
      <c r="D150" s="42" t="n">
        <v>600</v>
      </c>
      <c r="E150" s="30" t="n">
        <v>1000</v>
      </c>
      <c r="F150" s="42" t="n">
        <v>600</v>
      </c>
      <c r="G150" s="31" t="n">
        <f aca="false">F150/E150*100</f>
        <v>60</v>
      </c>
      <c r="H150" s="40" t="n">
        <f aca="false">F150/D150*100</f>
        <v>100</v>
      </c>
      <c r="I150" s="28"/>
      <c r="J150" s="19"/>
      <c r="K150" s="19"/>
    </row>
    <row r="151" customFormat="false" ht="66" hidden="false" customHeight="true" outlineLevel="0" collapsed="false">
      <c r="A151" s="15"/>
      <c r="B151" s="20" t="s">
        <v>300</v>
      </c>
      <c r="C151" s="29" t="s">
        <v>301</v>
      </c>
      <c r="D151" s="32" t="n">
        <f aca="false">D152</f>
        <v>6984.42</v>
      </c>
      <c r="E151" s="30" t="n">
        <f aca="false">E152</f>
        <v>13800</v>
      </c>
      <c r="F151" s="32" t="n">
        <f aca="false">F152</f>
        <v>4000</v>
      </c>
      <c r="G151" s="31" t="n">
        <f aca="false">F151/E151*100</f>
        <v>28.9855072463768</v>
      </c>
      <c r="H151" s="40" t="n">
        <f aca="false">F151/D151*100</f>
        <v>57.2703245222939</v>
      </c>
      <c r="I151" s="28"/>
      <c r="J151" s="19"/>
      <c r="K151" s="19"/>
    </row>
    <row r="152" customFormat="false" ht="93.75" hidden="false" customHeight="true" outlineLevel="0" collapsed="false">
      <c r="A152" s="15"/>
      <c r="B152" s="20" t="s">
        <v>302</v>
      </c>
      <c r="C152" s="29" t="s">
        <v>303</v>
      </c>
      <c r="D152" s="32" t="n">
        <v>6984.42</v>
      </c>
      <c r="E152" s="30" t="n">
        <v>13800</v>
      </c>
      <c r="F152" s="32" t="n">
        <v>4000</v>
      </c>
      <c r="G152" s="31" t="n">
        <f aca="false">F152/E152*100</f>
        <v>28.9855072463768</v>
      </c>
      <c r="H152" s="40" t="n">
        <f aca="false">F152/D152*100</f>
        <v>57.2703245222939</v>
      </c>
      <c r="I152" s="28"/>
      <c r="J152" s="19"/>
      <c r="K152" s="19"/>
    </row>
    <row r="153" customFormat="false" ht="60.75" hidden="false" customHeight="true" outlineLevel="0" collapsed="false">
      <c r="A153" s="15"/>
      <c r="B153" s="20" t="s">
        <v>304</v>
      </c>
      <c r="C153" s="29" t="s">
        <v>305</v>
      </c>
      <c r="D153" s="32" t="str">
        <f aca="false">D154</f>
        <v>0,00</v>
      </c>
      <c r="E153" s="33" t="n">
        <f aca="false">E154</f>
        <v>23300</v>
      </c>
      <c r="F153" s="32" t="n">
        <f aca="false">F154</f>
        <v>20800</v>
      </c>
      <c r="G153" s="40" t="n">
        <f aca="false">F153/E153*100</f>
        <v>89.2703862660944</v>
      </c>
      <c r="H153" s="40" t="n">
        <v>0.0324109173616376</v>
      </c>
      <c r="I153" s="28"/>
      <c r="J153" s="19"/>
      <c r="K153" s="19"/>
    </row>
    <row r="154" customFormat="false" ht="87.75" hidden="false" customHeight="true" outlineLevel="0" collapsed="false">
      <c r="A154" s="15"/>
      <c r="B154" s="20" t="s">
        <v>306</v>
      </c>
      <c r="C154" s="29" t="s">
        <v>307</v>
      </c>
      <c r="D154" s="33" t="s">
        <v>30</v>
      </c>
      <c r="E154" s="33" t="n">
        <v>23300</v>
      </c>
      <c r="F154" s="33" t="n">
        <v>20800</v>
      </c>
      <c r="G154" s="40" t="n">
        <f aca="false">F154/E154*100</f>
        <v>89.2703862660944</v>
      </c>
      <c r="H154" s="40" t="n">
        <v>0.0324109173616376</v>
      </c>
      <c r="I154" s="28"/>
      <c r="J154" s="19"/>
      <c r="K154" s="19"/>
    </row>
    <row r="155" customFormat="false" ht="72" hidden="false" customHeight="true" outlineLevel="0" collapsed="false">
      <c r="A155" s="15"/>
      <c r="B155" s="20" t="s">
        <v>308</v>
      </c>
      <c r="C155" s="29" t="s">
        <v>309</v>
      </c>
      <c r="D155" s="32" t="n">
        <f aca="false">D156</f>
        <v>222867.01</v>
      </c>
      <c r="E155" s="30" t="n">
        <f aca="false">E156</f>
        <v>582200</v>
      </c>
      <c r="F155" s="32" t="n">
        <f aca="false">F156</f>
        <v>361545.75</v>
      </c>
      <c r="G155" s="31" t="n">
        <f aca="false">F155/E155*100</f>
        <v>62.0999227069736</v>
      </c>
      <c r="H155" s="40" t="n">
        <f aca="false">F155/D155*100</f>
        <v>162.224884696932</v>
      </c>
      <c r="I155" s="28"/>
      <c r="J155" s="19"/>
      <c r="K155" s="19"/>
    </row>
    <row r="156" customFormat="false" ht="96.75" hidden="false" customHeight="true" outlineLevel="0" collapsed="false">
      <c r="A156" s="15"/>
      <c r="B156" s="20" t="s">
        <v>310</v>
      </c>
      <c r="C156" s="29" t="s">
        <v>311</v>
      </c>
      <c r="D156" s="32" t="n">
        <v>222867.01</v>
      </c>
      <c r="E156" s="30" t="n">
        <v>582200</v>
      </c>
      <c r="F156" s="32" t="n">
        <v>361545.75</v>
      </c>
      <c r="G156" s="31" t="n">
        <f aca="false">F156/E156*100</f>
        <v>62.0999227069736</v>
      </c>
      <c r="H156" s="40" t="n">
        <f aca="false">F156/D156*100</f>
        <v>162.224884696932</v>
      </c>
      <c r="I156" s="28"/>
      <c r="J156" s="19"/>
      <c r="K156" s="19"/>
    </row>
    <row r="157" customFormat="false" ht="122.25" hidden="false" customHeight="true" outlineLevel="0" collapsed="false">
      <c r="A157" s="15"/>
      <c r="B157" s="20" t="s">
        <v>312</v>
      </c>
      <c r="C157" s="29" t="s">
        <v>313</v>
      </c>
      <c r="D157" s="32" t="str">
        <f aca="false">D158</f>
        <v>0,00</v>
      </c>
      <c r="E157" s="30" t="n">
        <f aca="false">E158</f>
        <v>200</v>
      </c>
      <c r="F157" s="32" t="str">
        <f aca="false">F158</f>
        <v>0,00</v>
      </c>
      <c r="G157" s="40" t="n">
        <v>0.0324109173616376</v>
      </c>
      <c r="H157" s="40" t="n">
        <v>0.0324109173616376</v>
      </c>
      <c r="I157" s="28"/>
      <c r="J157" s="19"/>
      <c r="K157" s="19"/>
    </row>
    <row r="158" customFormat="false" ht="147" hidden="false" customHeight="true" outlineLevel="0" collapsed="false">
      <c r="A158" s="15"/>
      <c r="B158" s="20" t="s">
        <v>314</v>
      </c>
      <c r="C158" s="29" t="s">
        <v>315</v>
      </c>
      <c r="D158" s="32" t="s">
        <v>30</v>
      </c>
      <c r="E158" s="30" t="n">
        <v>200</v>
      </c>
      <c r="F158" s="34" t="s">
        <v>30</v>
      </c>
      <c r="G158" s="40" t="n">
        <v>0.0324109173616376</v>
      </c>
      <c r="H158" s="40" t="n">
        <v>0.0324109173616376</v>
      </c>
      <c r="I158" s="28"/>
      <c r="J158" s="19"/>
      <c r="K158" s="19"/>
    </row>
    <row r="159" customFormat="false" ht="38.25" hidden="false" customHeight="true" outlineLevel="0" collapsed="false">
      <c r="A159" s="15"/>
      <c r="B159" s="20" t="s">
        <v>316</v>
      </c>
      <c r="C159" s="29" t="s">
        <v>317</v>
      </c>
      <c r="D159" s="38" t="n">
        <f aca="false">D160</f>
        <v>2000</v>
      </c>
      <c r="E159" s="30" t="n">
        <f aca="false">E160</f>
        <v>10000</v>
      </c>
      <c r="F159" s="38" t="n">
        <f aca="false">F160</f>
        <v>2050</v>
      </c>
      <c r="G159" s="31" t="n">
        <f aca="false">F159/E159*100</f>
        <v>20.5</v>
      </c>
      <c r="H159" s="40" t="n">
        <f aca="false">F159/D159*100</f>
        <v>102.5</v>
      </c>
      <c r="I159" s="28"/>
      <c r="J159" s="19"/>
      <c r="K159" s="19"/>
    </row>
    <row r="160" customFormat="false" ht="64.5" hidden="false" customHeight="true" outlineLevel="0" collapsed="false">
      <c r="A160" s="15"/>
      <c r="B160" s="20" t="s">
        <v>318</v>
      </c>
      <c r="C160" s="29" t="s">
        <v>319</v>
      </c>
      <c r="D160" s="33" t="n">
        <v>2000</v>
      </c>
      <c r="E160" s="30" t="n">
        <v>10000</v>
      </c>
      <c r="F160" s="33" t="n">
        <v>2050</v>
      </c>
      <c r="G160" s="31" t="n">
        <f aca="false">F160/E160*100</f>
        <v>20.5</v>
      </c>
      <c r="H160" s="40" t="n">
        <f aca="false">F160/D160*100</f>
        <v>102.5</v>
      </c>
      <c r="I160" s="28"/>
      <c r="J160" s="19"/>
      <c r="K160" s="19"/>
    </row>
    <row r="161" customFormat="false" ht="117" hidden="false" customHeight="true" outlineLevel="0" collapsed="false">
      <c r="A161" s="15"/>
      <c r="B161" s="20" t="s">
        <v>320</v>
      </c>
      <c r="C161" s="29" t="s">
        <v>321</v>
      </c>
      <c r="D161" s="33" t="e">
        <f aca="false">D162+D164</f>
        <v>#VALUE!</v>
      </c>
      <c r="E161" s="34" t="s">
        <v>30</v>
      </c>
      <c r="F161" s="33" t="e">
        <f aca="false">F162+F164</f>
        <v>#VALUE!</v>
      </c>
      <c r="G161" s="34" t="s">
        <v>187</v>
      </c>
      <c r="H161" s="40" t="e">
        <f aca="false">F161/D161*100</f>
        <v>#VALUE!</v>
      </c>
      <c r="I161" s="28"/>
      <c r="J161" s="19"/>
      <c r="K161" s="19"/>
    </row>
    <row r="162" customFormat="false" ht="66" hidden="false" customHeight="true" outlineLevel="0" collapsed="false">
      <c r="A162" s="15"/>
      <c r="B162" s="20" t="s">
        <v>322</v>
      </c>
      <c r="C162" s="43" t="s">
        <v>323</v>
      </c>
      <c r="D162" s="33" t="n">
        <f aca="false">D163</f>
        <v>14813.79</v>
      </c>
      <c r="E162" s="33" t="str">
        <f aca="false">E163</f>
        <v>0,00</v>
      </c>
      <c r="F162" s="33" t="s">
        <v>30</v>
      </c>
      <c r="G162" s="34" t="s">
        <v>187</v>
      </c>
      <c r="H162" s="40" t="s">
        <v>187</v>
      </c>
      <c r="I162" s="28"/>
      <c r="J162" s="19"/>
      <c r="K162" s="19"/>
    </row>
    <row r="163" customFormat="false" ht="79.5" hidden="false" customHeight="true" outlineLevel="0" collapsed="false">
      <c r="A163" s="15"/>
      <c r="B163" s="20" t="s">
        <v>324</v>
      </c>
      <c r="C163" s="43" t="s">
        <v>325</v>
      </c>
      <c r="D163" s="33" t="n">
        <v>14813.79</v>
      </c>
      <c r="E163" s="34" t="s">
        <v>30</v>
      </c>
      <c r="F163" s="33" t="s">
        <v>30</v>
      </c>
      <c r="G163" s="34" t="s">
        <v>187</v>
      </c>
      <c r="H163" s="40" t="s">
        <v>187</v>
      </c>
      <c r="I163" s="28"/>
      <c r="J163" s="19"/>
      <c r="K163" s="19"/>
    </row>
    <row r="164" customFormat="false" ht="99.75" hidden="false" customHeight="true" outlineLevel="0" collapsed="false">
      <c r="A164" s="15"/>
      <c r="B164" s="20" t="s">
        <v>326</v>
      </c>
      <c r="C164" s="29" t="s">
        <v>327</v>
      </c>
      <c r="D164" s="33" t="str">
        <f aca="false">D165</f>
        <v>177,19</v>
      </c>
      <c r="E164" s="34" t="s">
        <v>30</v>
      </c>
      <c r="F164" s="33" t="n">
        <f aca="false">F165</f>
        <v>35888.35</v>
      </c>
      <c r="G164" s="31" t="n">
        <v>0.0324109173616376</v>
      </c>
      <c r="H164" s="34" t="s">
        <v>187</v>
      </c>
      <c r="I164" s="28"/>
      <c r="J164" s="19"/>
      <c r="K164" s="19"/>
    </row>
    <row r="165" customFormat="false" ht="78" hidden="false" customHeight="true" outlineLevel="0" collapsed="false">
      <c r="A165" s="15"/>
      <c r="B165" s="20" t="s">
        <v>328</v>
      </c>
      <c r="C165" s="29" t="s">
        <v>329</v>
      </c>
      <c r="D165" s="34" t="s">
        <v>330</v>
      </c>
      <c r="E165" s="34" t="s">
        <v>30</v>
      </c>
      <c r="F165" s="33" t="n">
        <v>35888.35</v>
      </c>
      <c r="G165" s="31" t="n">
        <v>0.0324109173616376</v>
      </c>
      <c r="H165" s="34" t="s">
        <v>187</v>
      </c>
      <c r="I165" s="28"/>
      <c r="J165" s="19"/>
      <c r="K165" s="19"/>
    </row>
    <row r="166" customFormat="false" ht="27" hidden="false" customHeight="true" outlineLevel="0" collapsed="false">
      <c r="A166" s="15"/>
      <c r="B166" s="20" t="s">
        <v>331</v>
      </c>
      <c r="C166" s="29" t="s">
        <v>332</v>
      </c>
      <c r="D166" s="32" t="str">
        <f aca="false">D169</f>
        <v>0,00</v>
      </c>
      <c r="E166" s="33" t="str">
        <f aca="false">E169</f>
        <v>0,00</v>
      </c>
      <c r="F166" s="32" t="n">
        <f aca="false">F169</f>
        <v>2485.93</v>
      </c>
      <c r="G166" s="31" t="n">
        <v>0.0324109173616376</v>
      </c>
      <c r="H166" s="31" t="n">
        <v>0.0324109173616376</v>
      </c>
      <c r="I166" s="28"/>
      <c r="J166" s="19"/>
      <c r="K166" s="19"/>
    </row>
    <row r="167" customFormat="false" ht="87" hidden="true" customHeight="true" outlineLevel="0" collapsed="false">
      <c r="A167" s="15"/>
      <c r="B167" s="20" t="s">
        <v>333</v>
      </c>
      <c r="C167" s="29" t="s">
        <v>334</v>
      </c>
      <c r="D167" s="32" t="s">
        <v>30</v>
      </c>
      <c r="E167" s="33" t="s">
        <v>30</v>
      </c>
      <c r="F167" s="32" t="s">
        <v>30</v>
      </c>
      <c r="G167" s="31" t="n">
        <v>0.0324109173616376</v>
      </c>
      <c r="H167" s="40" t="n">
        <v>0.0324109173616376</v>
      </c>
      <c r="I167" s="28"/>
      <c r="J167" s="19"/>
      <c r="K167" s="19"/>
    </row>
    <row r="168" customFormat="false" ht="63.75" hidden="true" customHeight="true" outlineLevel="0" collapsed="false">
      <c r="A168" s="15"/>
      <c r="B168" s="20" t="s">
        <v>335</v>
      </c>
      <c r="C168" s="29" t="s">
        <v>336</v>
      </c>
      <c r="D168" s="32" t="s">
        <v>30</v>
      </c>
      <c r="E168" s="33" t="s">
        <v>30</v>
      </c>
      <c r="F168" s="32" t="s">
        <v>30</v>
      </c>
      <c r="G168" s="31" t="n">
        <v>0.0324109173616376</v>
      </c>
      <c r="H168" s="40" t="n">
        <v>0.0324109173616376</v>
      </c>
      <c r="I168" s="28"/>
      <c r="J168" s="19"/>
      <c r="K168" s="19"/>
    </row>
    <row r="169" customFormat="false" ht="74.25" hidden="false" customHeight="true" outlineLevel="0" collapsed="false">
      <c r="A169" s="15"/>
      <c r="B169" s="20" t="s">
        <v>337</v>
      </c>
      <c r="C169" s="29" t="s">
        <v>338</v>
      </c>
      <c r="D169" s="32" t="s">
        <v>30</v>
      </c>
      <c r="E169" s="33" t="str">
        <f aca="false">E170</f>
        <v>0,00</v>
      </c>
      <c r="F169" s="33" t="n">
        <f aca="false">F170</f>
        <v>2485.93</v>
      </c>
      <c r="G169" s="31" t="n">
        <v>0.0324109173616376</v>
      </c>
      <c r="H169" s="31" t="n">
        <v>0.0324109173616376</v>
      </c>
      <c r="I169" s="28"/>
      <c r="J169" s="19"/>
      <c r="K169" s="19"/>
    </row>
    <row r="170" customFormat="false" ht="74.25" hidden="false" customHeight="true" outlineLevel="0" collapsed="false">
      <c r="A170" s="15"/>
      <c r="B170" s="20" t="s">
        <v>339</v>
      </c>
      <c r="C170" s="29" t="s">
        <v>340</v>
      </c>
      <c r="D170" s="32" t="s">
        <v>30</v>
      </c>
      <c r="E170" s="34" t="s">
        <v>30</v>
      </c>
      <c r="F170" s="33" t="n">
        <v>2485.93</v>
      </c>
      <c r="G170" s="31" t="n">
        <v>0.0324109173616376</v>
      </c>
      <c r="H170" s="31" t="n">
        <v>0.0324109173616376</v>
      </c>
      <c r="I170" s="28"/>
      <c r="J170" s="19"/>
      <c r="K170" s="19"/>
    </row>
    <row r="171" customFormat="false" ht="76.5" hidden="true" customHeight="true" outlineLevel="0" collapsed="false">
      <c r="A171" s="15"/>
      <c r="B171" s="20" t="s">
        <v>341</v>
      </c>
      <c r="C171" s="29" t="s">
        <v>342</v>
      </c>
      <c r="D171" s="34" t="s">
        <v>30</v>
      </c>
      <c r="E171" s="34" t="s">
        <v>30</v>
      </c>
      <c r="F171" s="34" t="s">
        <v>30</v>
      </c>
      <c r="G171" s="31" t="n">
        <v>0.0324109173616376</v>
      </c>
      <c r="H171" s="40" t="n">
        <v>0.0324109173616376</v>
      </c>
      <c r="I171" s="28"/>
      <c r="J171" s="19"/>
      <c r="K171" s="19"/>
    </row>
    <row r="172" customFormat="false" ht="21" hidden="true" customHeight="true" outlineLevel="0" collapsed="false">
      <c r="A172" s="15"/>
      <c r="B172" s="20" t="s">
        <v>343</v>
      </c>
      <c r="C172" s="29" t="s">
        <v>344</v>
      </c>
      <c r="D172" s="34" t="s">
        <v>30</v>
      </c>
      <c r="E172" s="34" t="s">
        <v>30</v>
      </c>
      <c r="F172" s="34" t="s">
        <v>30</v>
      </c>
      <c r="G172" s="31" t="n">
        <v>0.0324109173616376</v>
      </c>
      <c r="H172" s="40" t="n">
        <v>0.0324109173616376</v>
      </c>
      <c r="I172" s="28"/>
      <c r="J172" s="19"/>
      <c r="K172" s="19"/>
    </row>
    <row r="173" customFormat="false" ht="125.25" hidden="true" customHeight="true" outlineLevel="0" collapsed="false">
      <c r="A173" s="15"/>
      <c r="B173" s="20" t="s">
        <v>345</v>
      </c>
      <c r="C173" s="29" t="s">
        <v>346</v>
      </c>
      <c r="D173" s="34" t="s">
        <v>30</v>
      </c>
      <c r="E173" s="34" t="s">
        <v>30</v>
      </c>
      <c r="F173" s="34" t="s">
        <v>30</v>
      </c>
      <c r="G173" s="31" t="n">
        <v>0.0324109173616376</v>
      </c>
      <c r="H173" s="31" t="n">
        <v>0.0324109173616376</v>
      </c>
      <c r="I173" s="28"/>
      <c r="J173" s="19"/>
      <c r="K173" s="19"/>
    </row>
    <row r="174" customFormat="false" ht="14.25" hidden="false" customHeight="true" outlineLevel="0" collapsed="false">
      <c r="A174" s="15"/>
      <c r="B174" s="23" t="s">
        <v>347</v>
      </c>
      <c r="C174" s="24" t="s">
        <v>348</v>
      </c>
      <c r="D174" s="44" t="e">
        <f aca="false">D175+D181</f>
        <v>#VALUE!</v>
      </c>
      <c r="E174" s="44" t="e">
        <f aca="false">E175+E181</f>
        <v>#VALUE!</v>
      </c>
      <c r="F174" s="44" t="e">
        <f aca="false">F175+F181+F178</f>
        <v>#VALUE!</v>
      </c>
      <c r="G174" s="31" t="e">
        <f aca="false">F174/E174*100</f>
        <v>#VALUE!</v>
      </c>
      <c r="H174" s="40" t="e">
        <f aca="false">F174/D174*100</f>
        <v>#VALUE!</v>
      </c>
      <c r="I174" s="28"/>
      <c r="J174" s="19"/>
      <c r="K174" s="19"/>
    </row>
    <row r="175" customFormat="false" ht="15.75" hidden="false" customHeight="true" outlineLevel="0" collapsed="false">
      <c r="A175" s="15"/>
      <c r="B175" s="20" t="s">
        <v>349</v>
      </c>
      <c r="C175" s="29" t="s">
        <v>350</v>
      </c>
      <c r="D175" s="33" t="str">
        <f aca="false">D176</f>
        <v>134,79</v>
      </c>
      <c r="E175" s="34" t="s">
        <v>30</v>
      </c>
      <c r="F175" s="33" t="str">
        <f aca="false">F176</f>
        <v>0,00</v>
      </c>
      <c r="G175" s="31" t="n">
        <v>0.0324109173616376</v>
      </c>
      <c r="H175" s="40" t="n">
        <v>0.0324109173616376</v>
      </c>
      <c r="I175" s="28"/>
      <c r="J175" s="19"/>
      <c r="K175" s="19"/>
    </row>
    <row r="176" customFormat="false" ht="25.5" hidden="false" customHeight="true" outlineLevel="0" collapsed="false">
      <c r="A176" s="15"/>
      <c r="B176" s="20" t="s">
        <v>351</v>
      </c>
      <c r="C176" s="29" t="s">
        <v>352</v>
      </c>
      <c r="D176" s="34" t="s">
        <v>353</v>
      </c>
      <c r="E176" s="34" t="s">
        <v>30</v>
      </c>
      <c r="F176" s="33" t="s">
        <v>30</v>
      </c>
      <c r="G176" s="31" t="n">
        <v>0.0324109173616376</v>
      </c>
      <c r="H176" s="40" t="n">
        <v>0.0324109173616376</v>
      </c>
      <c r="I176" s="28"/>
      <c r="J176" s="19"/>
      <c r="K176" s="19"/>
    </row>
    <row r="177" customFormat="false" ht="25.5" hidden="true" customHeight="true" outlineLevel="0" collapsed="false">
      <c r="A177" s="15"/>
      <c r="B177" s="20" t="s">
        <v>354</v>
      </c>
      <c r="C177" s="29" t="s">
        <v>355</v>
      </c>
      <c r="D177" s="36"/>
      <c r="E177" s="34" t="s">
        <v>30</v>
      </c>
      <c r="F177" s="36"/>
      <c r="G177" s="31" t="e">
        <f aca="false">F177/E177*100</f>
        <v>#VALUE!</v>
      </c>
      <c r="H177" s="40" t="e">
        <f aca="false">F177/D177*100</f>
        <v>#DIV/0!</v>
      </c>
      <c r="I177" s="28"/>
      <c r="J177" s="19"/>
      <c r="K177" s="19"/>
    </row>
    <row r="178" customFormat="false" ht="15.75" hidden="false" customHeight="true" outlineLevel="0" collapsed="false">
      <c r="A178" s="15"/>
      <c r="B178" s="20" t="s">
        <v>356</v>
      </c>
      <c r="C178" s="29" t="s">
        <v>357</v>
      </c>
      <c r="D178" s="32" t="str">
        <f aca="false">D179</f>
        <v>0,00</v>
      </c>
      <c r="E178" s="34" t="s">
        <v>30</v>
      </c>
      <c r="F178" s="32" t="n">
        <f aca="false">F179+F180</f>
        <v>875</v>
      </c>
      <c r="G178" s="31" t="n">
        <v>0.0324109173616376</v>
      </c>
      <c r="H178" s="40" t="n">
        <v>0.0324109173616376</v>
      </c>
      <c r="I178" s="28"/>
      <c r="J178" s="19"/>
      <c r="K178" s="19"/>
    </row>
    <row r="179" customFormat="false" ht="24" hidden="false" customHeight="true" outlineLevel="0" collapsed="false">
      <c r="A179" s="15"/>
      <c r="B179" s="20" t="s">
        <v>358</v>
      </c>
      <c r="C179" s="29" t="s">
        <v>359</v>
      </c>
      <c r="D179" s="32" t="s">
        <v>30</v>
      </c>
      <c r="E179" s="34" t="s">
        <v>30</v>
      </c>
      <c r="F179" s="32" t="n">
        <v>850</v>
      </c>
      <c r="G179" s="31" t="n">
        <v>0.0324109173616376</v>
      </c>
      <c r="H179" s="40" t="n">
        <v>0.0324109173616376</v>
      </c>
      <c r="I179" s="28"/>
      <c r="J179" s="19"/>
      <c r="K179" s="19"/>
    </row>
    <row r="180" customFormat="false" ht="24" hidden="false" customHeight="true" outlineLevel="0" collapsed="false">
      <c r="A180" s="15"/>
      <c r="B180" s="20" t="s">
        <v>360</v>
      </c>
      <c r="C180" s="29" t="s">
        <v>361</v>
      </c>
      <c r="D180" s="32" t="s">
        <v>30</v>
      </c>
      <c r="E180" s="34" t="s">
        <v>30</v>
      </c>
      <c r="F180" s="32" t="n">
        <v>25</v>
      </c>
      <c r="G180" s="31" t="n">
        <v>0.0324109173616376</v>
      </c>
      <c r="H180" s="40" t="n">
        <v>0.0324109173616376</v>
      </c>
      <c r="I180" s="28"/>
      <c r="J180" s="19"/>
      <c r="K180" s="19"/>
    </row>
    <row r="181" customFormat="false" ht="17.25" hidden="false" customHeight="true" outlineLevel="0" collapsed="false">
      <c r="A181" s="15"/>
      <c r="B181" s="20" t="s">
        <v>362</v>
      </c>
      <c r="C181" s="29" t="s">
        <v>363</v>
      </c>
      <c r="D181" s="32" t="n">
        <f aca="false">D183</f>
        <v>-490.18</v>
      </c>
      <c r="E181" s="33" t="n">
        <f aca="false">E182+E183</f>
        <v>560000</v>
      </c>
      <c r="F181" s="32" t="e">
        <f aca="false">F182+F183</f>
        <v>#VALUE!</v>
      </c>
      <c r="G181" s="31" t="e">
        <f aca="false">F181/E181*100</f>
        <v>#VALUE!</v>
      </c>
      <c r="H181" s="40" t="e">
        <f aca="false">F181/D181*100</f>
        <v>#VALUE!</v>
      </c>
      <c r="I181" s="28"/>
      <c r="J181" s="19"/>
      <c r="K181" s="19"/>
    </row>
    <row r="182" customFormat="false" ht="26.25" hidden="false" customHeight="true" outlineLevel="0" collapsed="false">
      <c r="A182" s="15"/>
      <c r="B182" s="20" t="s">
        <v>364</v>
      </c>
      <c r="C182" s="29" t="s">
        <v>365</v>
      </c>
      <c r="D182" s="32" t="s">
        <v>30</v>
      </c>
      <c r="E182" s="33" t="n">
        <v>430000</v>
      </c>
      <c r="F182" s="32" t="n">
        <v>300000</v>
      </c>
      <c r="G182" s="31" t="n">
        <f aca="false">F182/E182*100</f>
        <v>69.7674418604651</v>
      </c>
      <c r="H182" s="40" t="n">
        <v>0.0324109173616376</v>
      </c>
      <c r="I182" s="28"/>
      <c r="J182" s="19"/>
      <c r="K182" s="19"/>
    </row>
    <row r="183" customFormat="false" ht="27" hidden="false" customHeight="true" outlineLevel="0" collapsed="false">
      <c r="A183" s="15"/>
      <c r="B183" s="20" t="s">
        <v>366</v>
      </c>
      <c r="C183" s="29" t="s">
        <v>367</v>
      </c>
      <c r="D183" s="33" t="n">
        <v>-490.18</v>
      </c>
      <c r="E183" s="33" t="n">
        <v>130000</v>
      </c>
      <c r="F183" s="33" t="s">
        <v>30</v>
      </c>
      <c r="G183" s="31" t="n">
        <v>0.0324109173616376</v>
      </c>
      <c r="H183" s="40" t="n">
        <v>0.0324109173616376</v>
      </c>
      <c r="I183" s="28"/>
      <c r="J183" s="19"/>
      <c r="K183" s="19"/>
    </row>
    <row r="184" customFormat="false" ht="22.5" hidden="false" customHeight="true" outlineLevel="0" collapsed="false">
      <c r="A184" s="8"/>
      <c r="B184" s="45" t="s">
        <v>368</v>
      </c>
      <c r="C184" s="24" t="s">
        <v>369</v>
      </c>
      <c r="D184" s="44" t="e">
        <f aca="false">D185+D244+D247</f>
        <v>#VALUE!</v>
      </c>
      <c r="E184" s="44" t="e">
        <f aca="false">E185+E244+E247</f>
        <v>#VALUE!</v>
      </c>
      <c r="F184" s="44" t="e">
        <f aca="false">F185+F240+F247+F244</f>
        <v>#VALUE!</v>
      </c>
      <c r="G184" s="26" t="e">
        <f aca="false">F184/E184*100</f>
        <v>#VALUE!</v>
      </c>
      <c r="H184" s="46" t="e">
        <f aca="false">F184/D184*100</f>
        <v>#VALUE!</v>
      </c>
      <c r="I184" s="47"/>
      <c r="J184" s="47"/>
      <c r="K184" s="8"/>
      <c r="L184" s="8"/>
    </row>
    <row r="185" customFormat="false" ht="37.5" hidden="false" customHeight="true" outlineLevel="0" collapsed="false">
      <c r="A185" s="8"/>
      <c r="B185" s="45" t="s">
        <v>370</v>
      </c>
      <c r="C185" s="24" t="s">
        <v>371</v>
      </c>
      <c r="D185" s="44" t="e">
        <f aca="false">D186+D194+D218+D231</f>
        <v>#VALUE!</v>
      </c>
      <c r="E185" s="44" t="e">
        <f aca="false">E186+E194+E218+E231</f>
        <v>#VALUE!</v>
      </c>
      <c r="F185" s="44" t="e">
        <f aca="false">F186+F194+F231</f>
        <v>#VALUE!</v>
      </c>
      <c r="G185" s="26" t="e">
        <f aca="false">F185/E185*100</f>
        <v>#VALUE!</v>
      </c>
      <c r="H185" s="46" t="e">
        <f aca="false">F185/D185*100</f>
        <v>#VALUE!</v>
      </c>
      <c r="I185" s="48"/>
      <c r="J185" s="48"/>
      <c r="K185" s="48"/>
      <c r="L185" s="48"/>
    </row>
    <row r="186" customFormat="false" ht="29.25" hidden="false" customHeight="true" outlineLevel="0" collapsed="false">
      <c r="A186" s="8"/>
      <c r="B186" s="45" t="s">
        <v>372</v>
      </c>
      <c r="C186" s="49" t="s">
        <v>373</v>
      </c>
      <c r="D186" s="50" t="e">
        <f aca="false">D187+D189+D191</f>
        <v>#VALUE!</v>
      </c>
      <c r="E186" s="50" t="e">
        <f aca="false">E187+E189+E191</f>
        <v>#VALUE!</v>
      </c>
      <c r="F186" s="50" t="e">
        <f aca="false">F187+F189+F191</f>
        <v>#VALUE!</v>
      </c>
      <c r="G186" s="26" t="e">
        <f aca="false">F186/E186*100</f>
        <v>#VALUE!</v>
      </c>
      <c r="H186" s="46" t="e">
        <f aca="false">F186/D186*100</f>
        <v>#VALUE!</v>
      </c>
      <c r="I186" s="48"/>
      <c r="J186" s="48"/>
      <c r="K186" s="48"/>
      <c r="L186" s="48"/>
    </row>
    <row r="187" customFormat="false" ht="29.25" hidden="false" customHeight="true" outlineLevel="0" collapsed="false">
      <c r="B187" s="51" t="s">
        <v>374</v>
      </c>
      <c r="C187" s="43" t="s">
        <v>375</v>
      </c>
      <c r="D187" s="52" t="n">
        <f aca="false">D188</f>
        <v>48904500</v>
      </c>
      <c r="E187" s="52" t="n">
        <f aca="false">E188</f>
        <v>94324000</v>
      </c>
      <c r="F187" s="52" t="n">
        <f aca="false">F188</f>
        <v>47161998</v>
      </c>
      <c r="G187" s="31" t="n">
        <f aca="false">F187/E187*100</f>
        <v>49.9999978796489</v>
      </c>
      <c r="H187" s="40" t="n">
        <f aca="false">F187/D187*100</f>
        <v>96.4369291169524</v>
      </c>
    </row>
    <row r="188" customFormat="false" ht="32.25" hidden="false" customHeight="true" outlineLevel="0" collapsed="false">
      <c r="B188" s="51" t="s">
        <v>376</v>
      </c>
      <c r="C188" s="43" t="s">
        <v>377</v>
      </c>
      <c r="D188" s="52" t="n">
        <v>48904500</v>
      </c>
      <c r="E188" s="52" t="n">
        <v>94324000</v>
      </c>
      <c r="F188" s="52" t="n">
        <v>47161998</v>
      </c>
      <c r="G188" s="31" t="n">
        <f aca="false">F188/E188*100</f>
        <v>49.9999978796489</v>
      </c>
      <c r="H188" s="40" t="n">
        <f aca="false">F188/D188*100</f>
        <v>96.4369291169524</v>
      </c>
    </row>
    <row r="189" customFormat="false" ht="29.25" hidden="false" customHeight="true" outlineLevel="0" collapsed="false">
      <c r="B189" s="51" t="s">
        <v>378</v>
      </c>
      <c r="C189" s="43" t="s">
        <v>379</v>
      </c>
      <c r="D189" s="52" t="n">
        <f aca="false">D190</f>
        <v>10203948</v>
      </c>
      <c r="E189" s="52" t="n">
        <f aca="false">E190</f>
        <v>23071000</v>
      </c>
      <c r="F189" s="52" t="n">
        <f aca="false">F190</f>
        <v>11535498</v>
      </c>
      <c r="G189" s="31" t="n">
        <f aca="false">F189/E189*100</f>
        <v>49.9999913311083</v>
      </c>
      <c r="H189" s="40" t="n">
        <f aca="false">F189/D189*100</f>
        <v>113.04936089443</v>
      </c>
    </row>
    <row r="190" customFormat="false" ht="34.5" hidden="false" customHeight="true" outlineLevel="0" collapsed="false">
      <c r="B190" s="51" t="s">
        <v>380</v>
      </c>
      <c r="C190" s="43" t="s">
        <v>381</v>
      </c>
      <c r="D190" s="52" t="n">
        <v>10203948</v>
      </c>
      <c r="E190" s="52" t="n">
        <v>23071000</v>
      </c>
      <c r="F190" s="52" t="n">
        <v>11535498</v>
      </c>
      <c r="G190" s="31" t="n">
        <f aca="false">F190/E190*100</f>
        <v>49.9999913311083</v>
      </c>
      <c r="H190" s="40" t="n">
        <f aca="false">F190/D190*100</f>
        <v>113.04936089443</v>
      </c>
    </row>
    <row r="191" customFormat="false" ht="22.5" hidden="false" customHeight="true" outlineLevel="0" collapsed="false">
      <c r="B191" s="51" t="s">
        <v>382</v>
      </c>
      <c r="C191" s="43" t="s">
        <v>383</v>
      </c>
      <c r="D191" s="52" t="s">
        <v>30</v>
      </c>
      <c r="E191" s="52" t="s">
        <v>30</v>
      </c>
      <c r="F191" s="52" t="s">
        <v>30</v>
      </c>
      <c r="G191" s="31" t="n">
        <v>0.0324109173616376</v>
      </c>
      <c r="H191" s="40" t="n">
        <v>0.0324109173616376</v>
      </c>
    </row>
    <row r="192" customFormat="false" ht="22.5" hidden="false" customHeight="true" outlineLevel="0" collapsed="false">
      <c r="B192" s="51" t="s">
        <v>384</v>
      </c>
      <c r="C192" s="43" t="s">
        <v>385</v>
      </c>
      <c r="D192" s="52" t="s">
        <v>30</v>
      </c>
      <c r="E192" s="52" t="s">
        <v>30</v>
      </c>
      <c r="F192" s="52" t="s">
        <v>30</v>
      </c>
      <c r="G192" s="31" t="n">
        <v>0.0324109173616376</v>
      </c>
      <c r="H192" s="40" t="n">
        <v>0.0324109173616376</v>
      </c>
    </row>
    <row r="193" customFormat="false" ht="33.75" hidden="true" customHeight="true" outlineLevel="0" collapsed="false">
      <c r="B193" s="51"/>
      <c r="C193" s="43"/>
      <c r="D193" s="52"/>
      <c r="E193" s="52"/>
      <c r="F193" s="52"/>
      <c r="G193" s="31" t="e">
        <f aca="false">F193/E193*100</f>
        <v>#DIV/0!</v>
      </c>
      <c r="H193" s="40" t="e">
        <f aca="false">F193/D193*100</f>
        <v>#DIV/0!</v>
      </c>
    </row>
    <row r="194" customFormat="false" ht="35.25" hidden="false" customHeight="true" outlineLevel="0" collapsed="false">
      <c r="B194" s="53" t="s">
        <v>386</v>
      </c>
      <c r="C194" s="54" t="s">
        <v>387</v>
      </c>
      <c r="D194" s="50" t="e">
        <f aca="false">D195+D197+D199+D201+D203+D205+D207+D209+D211+D213+D215</f>
        <v>#VALUE!</v>
      </c>
      <c r="E194" s="50" t="n">
        <f aca="false">E195+E197+E199+E201+E203+E205+E207+E209+E211+E213+E215</f>
        <v>519680792.46</v>
      </c>
      <c r="F194" s="50" t="e">
        <f aca="false">F195+F197+F199+F201+F203+F205+F207+F209+F211+F213+F215</f>
        <v>#VALUE!</v>
      </c>
      <c r="G194" s="26" t="e">
        <f aca="false">F194/E194*100</f>
        <v>#VALUE!</v>
      </c>
      <c r="H194" s="46" t="e">
        <f aca="false">F194/D194*100</f>
        <v>#VALUE!</v>
      </c>
    </row>
    <row r="195" customFormat="false" ht="54" hidden="false" customHeight="true" outlineLevel="0" collapsed="false">
      <c r="B195" s="51" t="s">
        <v>388</v>
      </c>
      <c r="C195" s="55" t="s">
        <v>389</v>
      </c>
      <c r="D195" s="52" t="s">
        <v>30</v>
      </c>
      <c r="E195" s="52" t="n">
        <f aca="false">E196</f>
        <v>288924931.7</v>
      </c>
      <c r="F195" s="52" t="n">
        <f aca="false">F196</f>
        <v>61903529.3</v>
      </c>
      <c r="G195" s="26" t="n">
        <f aca="false">F195/E195*100</f>
        <v>21.4254716392133</v>
      </c>
      <c r="H195" s="40" t="n">
        <v>0.0324109173616376</v>
      </c>
    </row>
    <row r="196" customFormat="false" ht="45.75" hidden="false" customHeight="true" outlineLevel="0" collapsed="false">
      <c r="B196" s="51" t="s">
        <v>390</v>
      </c>
      <c r="C196" s="55" t="s">
        <v>391</v>
      </c>
      <c r="D196" s="33" t="s">
        <v>30</v>
      </c>
      <c r="E196" s="56" t="n">
        <v>288924931.7</v>
      </c>
      <c r="F196" s="33" t="n">
        <v>61903529.3</v>
      </c>
      <c r="G196" s="26" t="n">
        <f aca="false">F196/E196*100</f>
        <v>21.4254716392133</v>
      </c>
      <c r="H196" s="40" t="n">
        <v>0.0324109173616376</v>
      </c>
    </row>
    <row r="197" customFormat="false" ht="78" hidden="false" customHeight="true" outlineLevel="0" collapsed="false">
      <c r="B197" s="57" t="s">
        <v>392</v>
      </c>
      <c r="C197" s="58" t="s">
        <v>393</v>
      </c>
      <c r="D197" s="52" t="str">
        <f aca="false">D198</f>
        <v>0,00</v>
      </c>
      <c r="E197" s="52" t="n">
        <f aca="false">E198</f>
        <v>20602992</v>
      </c>
      <c r="F197" s="52" t="str">
        <f aca="false">F198</f>
        <v>0,00</v>
      </c>
      <c r="G197" s="31" t="n">
        <v>0.0324109173616376</v>
      </c>
      <c r="H197" s="40" t="n">
        <v>0.0324109173616376</v>
      </c>
    </row>
    <row r="198" customFormat="false" ht="77.25" hidden="false" customHeight="true" outlineLevel="0" collapsed="false">
      <c r="B198" s="57" t="s">
        <v>394</v>
      </c>
      <c r="C198" s="58" t="s">
        <v>393</v>
      </c>
      <c r="D198" s="34" t="s">
        <v>30</v>
      </c>
      <c r="E198" s="56" t="n">
        <v>20602992</v>
      </c>
      <c r="F198" s="34" t="s">
        <v>30</v>
      </c>
      <c r="G198" s="31" t="n">
        <v>0.0324109173616376</v>
      </c>
      <c r="H198" s="40" t="n">
        <v>0.0324109173616376</v>
      </c>
    </row>
    <row r="199" customFormat="false" ht="93" hidden="false" customHeight="true" outlineLevel="0" collapsed="false">
      <c r="B199" s="57" t="s">
        <v>395</v>
      </c>
      <c r="C199" s="58" t="s">
        <v>396</v>
      </c>
      <c r="D199" s="52" t="s">
        <v>30</v>
      </c>
      <c r="E199" s="52" t="n">
        <f aca="false">E200</f>
        <v>88278911.72</v>
      </c>
      <c r="F199" s="52" t="s">
        <v>30</v>
      </c>
      <c r="G199" s="40" t="n">
        <v>0.0324109173616376</v>
      </c>
      <c r="H199" s="40" t="n">
        <v>0.0324109173616376</v>
      </c>
    </row>
    <row r="200" customFormat="false" ht="90.75" hidden="false" customHeight="true" outlineLevel="0" collapsed="false">
      <c r="B200" s="57" t="s">
        <v>397</v>
      </c>
      <c r="C200" s="58" t="s">
        <v>398</v>
      </c>
      <c r="D200" s="52" t="s">
        <v>30</v>
      </c>
      <c r="E200" s="52" t="n">
        <v>88278911.72</v>
      </c>
      <c r="F200" s="52" t="s">
        <v>30</v>
      </c>
      <c r="G200" s="40" t="n">
        <v>0.0324109173616376</v>
      </c>
      <c r="H200" s="40" t="n">
        <v>0.0324109173616376</v>
      </c>
    </row>
    <row r="201" customFormat="false" ht="40.5" hidden="false" customHeight="true" outlineLevel="0" collapsed="false">
      <c r="B201" s="57" t="s">
        <v>399</v>
      </c>
      <c r="C201" s="58" t="s">
        <v>400</v>
      </c>
      <c r="D201" s="52" t="s">
        <v>30</v>
      </c>
      <c r="E201" s="52" t="n">
        <f aca="false">E202</f>
        <v>13139355.65</v>
      </c>
      <c r="F201" s="52" t="s">
        <v>30</v>
      </c>
      <c r="G201" s="40" t="n">
        <v>0.0324109173616376</v>
      </c>
      <c r="H201" s="40" t="n">
        <v>0.0324109173616376</v>
      </c>
    </row>
    <row r="202" customFormat="false" ht="33" hidden="false" customHeight="true" outlineLevel="0" collapsed="false">
      <c r="B202" s="57" t="s">
        <v>401</v>
      </c>
      <c r="C202" s="58" t="s">
        <v>400</v>
      </c>
      <c r="D202" s="52" t="s">
        <v>30</v>
      </c>
      <c r="E202" s="52" t="n">
        <v>13139355.65</v>
      </c>
      <c r="F202" s="52" t="s">
        <v>30</v>
      </c>
      <c r="G202" s="40" t="n">
        <v>0.0324109173616376</v>
      </c>
      <c r="H202" s="40" t="n">
        <v>0.0324109173616376</v>
      </c>
    </row>
    <row r="203" customFormat="false" ht="67.5" hidden="false" customHeight="true" outlineLevel="0" collapsed="false">
      <c r="B203" s="57" t="s">
        <v>402</v>
      </c>
      <c r="C203" s="58" t="s">
        <v>403</v>
      </c>
      <c r="D203" s="52" t="n">
        <f aca="false">D204</f>
        <v>4170532.84</v>
      </c>
      <c r="E203" s="52" t="n">
        <f aca="false">E204</f>
        <v>11012277.15</v>
      </c>
      <c r="F203" s="52" t="n">
        <f aca="false">F204</f>
        <v>4745626.46</v>
      </c>
      <c r="G203" s="31" t="n">
        <f aca="false">F203/E203*100</f>
        <v>43.0939613611159</v>
      </c>
      <c r="H203" s="40" t="n">
        <f aca="false">F203/D203*100</f>
        <v>113.789451901307</v>
      </c>
    </row>
    <row r="204" customFormat="false" ht="63" hidden="false" customHeight="true" outlineLevel="0" collapsed="false">
      <c r="B204" s="57" t="s">
        <v>404</v>
      </c>
      <c r="C204" s="58" t="s">
        <v>405</v>
      </c>
      <c r="D204" s="59" t="n">
        <v>4170532.84</v>
      </c>
      <c r="E204" s="52" t="n">
        <v>11012277.15</v>
      </c>
      <c r="F204" s="52" t="n">
        <v>4745626.46</v>
      </c>
      <c r="G204" s="31" t="n">
        <f aca="false">F204/E204*100</f>
        <v>43.0939613611159</v>
      </c>
      <c r="H204" s="40" t="n">
        <f aca="false">F204/D204*100</f>
        <v>113.789451901307</v>
      </c>
    </row>
    <row r="205" customFormat="false" ht="33.75" hidden="false" customHeight="true" outlineLevel="0" collapsed="false">
      <c r="B205" s="57" t="s">
        <v>406</v>
      </c>
      <c r="C205" s="58" t="s">
        <v>407</v>
      </c>
      <c r="D205" s="59" t="n">
        <f aca="false">D206</f>
        <v>1845000</v>
      </c>
      <c r="E205" s="52" t="n">
        <f aca="false">E206</f>
        <v>3393000</v>
      </c>
      <c r="F205" s="59" t="n">
        <f aca="false">F206</f>
        <v>3393000</v>
      </c>
      <c r="G205" s="31" t="n">
        <f aca="false">F205/E205*100</f>
        <v>100</v>
      </c>
      <c r="H205" s="40" t="n">
        <f aca="false">F205/D205*100</f>
        <v>183.90243902439</v>
      </c>
    </row>
    <row r="206" customFormat="false" ht="45" hidden="false" customHeight="true" outlineLevel="0" collapsed="false">
      <c r="B206" s="57" t="s">
        <v>408</v>
      </c>
      <c r="C206" s="58" t="s">
        <v>409</v>
      </c>
      <c r="D206" s="33" t="n">
        <v>1845000</v>
      </c>
      <c r="E206" s="52" t="n">
        <v>3393000</v>
      </c>
      <c r="F206" s="33" t="n">
        <v>3393000</v>
      </c>
      <c r="G206" s="31" t="n">
        <f aca="false">F206/E206*100</f>
        <v>100</v>
      </c>
      <c r="H206" s="40" t="n">
        <f aca="false">F206/D206*100</f>
        <v>183.90243902439</v>
      </c>
    </row>
    <row r="207" customFormat="false" ht="35.25" hidden="false" customHeight="true" outlineLevel="0" collapsed="false">
      <c r="B207" s="57" t="s">
        <v>410</v>
      </c>
      <c r="C207" s="58" t="s">
        <v>411</v>
      </c>
      <c r="D207" s="52" t="s">
        <v>30</v>
      </c>
      <c r="E207" s="52" t="n">
        <f aca="false">E208</f>
        <v>2173940</v>
      </c>
      <c r="F207" s="52" t="n">
        <f aca="false">F208</f>
        <v>2173940</v>
      </c>
      <c r="G207" s="31" t="n">
        <f aca="false">F207/E207*100</f>
        <v>100</v>
      </c>
      <c r="H207" s="40" t="n">
        <v>0.0324109173616376</v>
      </c>
    </row>
    <row r="208" customFormat="false" ht="45.75" hidden="false" customHeight="true" outlineLevel="0" collapsed="false">
      <c r="B208" s="57" t="s">
        <v>412</v>
      </c>
      <c r="C208" s="58" t="s">
        <v>413</v>
      </c>
      <c r="D208" s="52" t="s">
        <v>30</v>
      </c>
      <c r="E208" s="52" t="n">
        <v>2173940</v>
      </c>
      <c r="F208" s="59" t="n">
        <v>2173940</v>
      </c>
      <c r="G208" s="31" t="n">
        <f aca="false">F208/E208*100</f>
        <v>100</v>
      </c>
      <c r="H208" s="40" t="n">
        <v>0.0324109173616376</v>
      </c>
    </row>
    <row r="209" customFormat="false" ht="30" hidden="false" customHeight="true" outlineLevel="0" collapsed="false">
      <c r="B209" s="57" t="s">
        <v>414</v>
      </c>
      <c r="C209" s="43" t="s">
        <v>415</v>
      </c>
      <c r="D209" s="52" t="n">
        <f aca="false">D210</f>
        <v>86407</v>
      </c>
      <c r="E209" s="52" t="n">
        <f aca="false">E210</f>
        <v>190273</v>
      </c>
      <c r="F209" s="52" t="n">
        <f aca="false">F210</f>
        <v>190273</v>
      </c>
      <c r="G209" s="31" t="n">
        <f aca="false">F209/E209*100</f>
        <v>100</v>
      </c>
      <c r="H209" s="40" t="n">
        <f aca="false">F209/D209*100</f>
        <v>220.205538903098</v>
      </c>
    </row>
    <row r="210" customFormat="false" ht="31.5" hidden="false" customHeight="true" outlineLevel="0" collapsed="false">
      <c r="B210" s="57" t="s">
        <v>416</v>
      </c>
      <c r="C210" s="43" t="s">
        <v>417</v>
      </c>
      <c r="D210" s="52" t="n">
        <v>86407</v>
      </c>
      <c r="E210" s="52" t="n">
        <v>190273</v>
      </c>
      <c r="F210" s="52" t="n">
        <v>190273</v>
      </c>
      <c r="G210" s="31" t="n">
        <f aca="false">F210/E210*100</f>
        <v>100</v>
      </c>
      <c r="H210" s="40" t="n">
        <f aca="false">F210/D210*100</f>
        <v>220.205538903098</v>
      </c>
    </row>
    <row r="211" customFormat="false" ht="39" hidden="false" customHeight="true" outlineLevel="0" collapsed="false">
      <c r="B211" s="57" t="s">
        <v>418</v>
      </c>
      <c r="C211" s="43" t="s">
        <v>419</v>
      </c>
      <c r="D211" s="59" t="s">
        <v>30</v>
      </c>
      <c r="E211" s="52" t="n">
        <f aca="false">E212</f>
        <v>6881508.37</v>
      </c>
      <c r="F211" s="59" t="s">
        <v>30</v>
      </c>
      <c r="G211" s="59" t="n">
        <v>0.0324109173616376</v>
      </c>
      <c r="H211" s="40" t="n">
        <v>0.0324109173616376</v>
      </c>
    </row>
    <row r="212" customFormat="false" ht="35.25" hidden="false" customHeight="true" outlineLevel="0" collapsed="false">
      <c r="B212" s="57" t="s">
        <v>420</v>
      </c>
      <c r="C212" s="43" t="s">
        <v>421</v>
      </c>
      <c r="D212" s="59" t="s">
        <v>30</v>
      </c>
      <c r="E212" s="52" t="n">
        <v>6881508.37</v>
      </c>
      <c r="F212" s="59" t="s">
        <v>30</v>
      </c>
      <c r="G212" s="59" t="n">
        <v>0.0324109173616376</v>
      </c>
      <c r="H212" s="40" t="n">
        <v>0.0324109173616376</v>
      </c>
    </row>
    <row r="213" customFormat="false" ht="36" hidden="false" customHeight="true" outlineLevel="0" collapsed="false">
      <c r="B213" s="57" t="s">
        <v>422</v>
      </c>
      <c r="C213" s="43" t="s">
        <v>423</v>
      </c>
      <c r="D213" s="52" t="n">
        <f aca="false">D214</f>
        <v>9991084.08</v>
      </c>
      <c r="E213" s="52" t="n">
        <f aca="false">E214</f>
        <v>58115425.53</v>
      </c>
      <c r="F213" s="52" t="n">
        <f aca="false">F214</f>
        <v>11695425.53</v>
      </c>
      <c r="G213" s="31" t="n">
        <f aca="false">F213/E213*100</f>
        <v>20.1244771475736</v>
      </c>
      <c r="H213" s="40" t="n">
        <f aca="false">F213/D213*100</f>
        <v>117.05862383254</v>
      </c>
    </row>
    <row r="214" customFormat="false" ht="44.25" hidden="false" customHeight="true" outlineLevel="0" collapsed="false">
      <c r="B214" s="57" t="s">
        <v>424</v>
      </c>
      <c r="C214" s="43" t="s">
        <v>425</v>
      </c>
      <c r="D214" s="33" t="n">
        <v>9991084.08</v>
      </c>
      <c r="E214" s="52" t="n">
        <v>58115425.53</v>
      </c>
      <c r="F214" s="33" t="n">
        <v>11695425.53</v>
      </c>
      <c r="G214" s="31" t="n">
        <f aca="false">F214/E214*100</f>
        <v>20.1244771475736</v>
      </c>
      <c r="H214" s="40" t="n">
        <f aca="false">F214/D214*100</f>
        <v>117.05862383254</v>
      </c>
    </row>
    <row r="215" customFormat="false" ht="25.5" hidden="false" customHeight="true" outlineLevel="0" collapsed="false">
      <c r="B215" s="57" t="s">
        <v>426</v>
      </c>
      <c r="C215" s="43" t="s">
        <v>427</v>
      </c>
      <c r="D215" s="52" t="n">
        <f aca="false">D216</f>
        <v>9646139.87</v>
      </c>
      <c r="E215" s="52" t="n">
        <f aca="false">E216+E217</f>
        <v>26968177.34</v>
      </c>
      <c r="F215" s="52" t="e">
        <f aca="false">F216+F217+F218</f>
        <v>#VALUE!</v>
      </c>
      <c r="G215" s="31" t="e">
        <f aca="false">F215/E215*100</f>
        <v>#VALUE!</v>
      </c>
      <c r="H215" s="40" t="e">
        <f aca="false">F215/D215*100</f>
        <v>#VALUE!</v>
      </c>
    </row>
    <row r="216" customFormat="false" ht="22.5" hidden="false" customHeight="true" outlineLevel="0" collapsed="false">
      <c r="B216" s="57" t="s">
        <v>428</v>
      </c>
      <c r="C216" s="43" t="s">
        <v>429</v>
      </c>
      <c r="D216" s="59" t="n">
        <v>9646139.87</v>
      </c>
      <c r="E216" s="52" t="n">
        <v>24621877.34</v>
      </c>
      <c r="F216" s="59" t="n">
        <v>11615419.18</v>
      </c>
      <c r="G216" s="31" t="n">
        <f aca="false">F216/E216*100</f>
        <v>47.1751971614688</v>
      </c>
      <c r="H216" s="40" t="n">
        <f aca="false">F216/D216*100</f>
        <v>120.415205839224</v>
      </c>
    </row>
    <row r="217" customFormat="false" ht="24" hidden="false" customHeight="true" outlineLevel="0" collapsed="false">
      <c r="B217" s="57" t="s">
        <v>430</v>
      </c>
      <c r="C217" s="43" t="s">
        <v>431</v>
      </c>
      <c r="D217" s="59" t="s">
        <v>30</v>
      </c>
      <c r="E217" s="52" t="n">
        <v>2346300</v>
      </c>
      <c r="F217" s="59" t="s">
        <v>30</v>
      </c>
      <c r="G217" s="59" t="n">
        <v>0.0324109173616376</v>
      </c>
      <c r="H217" s="40" t="n">
        <v>0.0324109173616376</v>
      </c>
    </row>
    <row r="218" customFormat="false" ht="25.5" hidden="false" customHeight="true" outlineLevel="0" collapsed="false">
      <c r="B218" s="45" t="s">
        <v>432</v>
      </c>
      <c r="C218" s="49" t="s">
        <v>433</v>
      </c>
      <c r="D218" s="50" t="e">
        <f aca="false">D219+D221+D222+D224+D226+D229</f>
        <v>#VALUE!</v>
      </c>
      <c r="E218" s="50" t="n">
        <f aca="false">E219+E221+E222+E224+E226+E229</f>
        <v>342233013.5</v>
      </c>
      <c r="F218" s="50" t="e">
        <f aca="false">F219+F221+F222+F224+F226+F229</f>
        <v>#VALUE!</v>
      </c>
      <c r="G218" s="26" t="e">
        <f aca="false">F218/E218*100</f>
        <v>#VALUE!</v>
      </c>
      <c r="H218" s="46" t="e">
        <f aca="false">F218/D218*100</f>
        <v>#VALUE!</v>
      </c>
    </row>
    <row r="219" customFormat="false" ht="40.5" hidden="false" customHeight="true" outlineLevel="0" collapsed="false">
      <c r="B219" s="60" t="s">
        <v>434</v>
      </c>
      <c r="C219" s="43" t="s">
        <v>435</v>
      </c>
      <c r="D219" s="52" t="n">
        <f aca="false">D220</f>
        <v>146658920.87</v>
      </c>
      <c r="E219" s="52" t="n">
        <f aca="false">E220</f>
        <v>314502081.3</v>
      </c>
      <c r="F219" s="52" t="n">
        <f aca="false">F220</f>
        <v>176636395.89</v>
      </c>
      <c r="G219" s="31" t="n">
        <f aca="false">F219/E219*100</f>
        <v>56.1638241501838</v>
      </c>
      <c r="H219" s="40" t="n">
        <f aca="false">F219/D219*100</f>
        <v>120.440267010128</v>
      </c>
    </row>
    <row r="220" customFormat="false" ht="53.25" hidden="false" customHeight="true" outlineLevel="0" collapsed="false">
      <c r="B220" s="60" t="s">
        <v>436</v>
      </c>
      <c r="C220" s="43" t="s">
        <v>437</v>
      </c>
      <c r="D220" s="52" t="n">
        <v>146658920.87</v>
      </c>
      <c r="E220" s="52" t="n">
        <v>314502081.3</v>
      </c>
      <c r="F220" s="52" t="n">
        <v>176636395.89</v>
      </c>
      <c r="G220" s="31" t="n">
        <f aca="false">F220/E220*100</f>
        <v>56.1638241501838</v>
      </c>
      <c r="H220" s="40" t="n">
        <f aca="false">F220/D220*100</f>
        <v>120.440267010128</v>
      </c>
    </row>
    <row r="221" customFormat="false" ht="42.75" hidden="false" customHeight="true" outlineLevel="0" collapsed="false">
      <c r="B221" s="60" t="s">
        <v>438</v>
      </c>
      <c r="C221" s="43" t="s">
        <v>439</v>
      </c>
      <c r="D221" s="52" t="s">
        <v>30</v>
      </c>
      <c r="E221" s="52" t="n">
        <v>400</v>
      </c>
      <c r="F221" s="52" t="s">
        <v>30</v>
      </c>
      <c r="G221" s="31" t="n">
        <v>0.0324109173616376</v>
      </c>
      <c r="H221" s="40" t="n">
        <v>0.0324109173616376</v>
      </c>
    </row>
    <row r="222" customFormat="false" ht="74.25" hidden="false" customHeight="true" outlineLevel="0" collapsed="false">
      <c r="B222" s="60" t="s">
        <v>440</v>
      </c>
      <c r="C222" s="43" t="s">
        <v>441</v>
      </c>
      <c r="D222" s="52" t="n">
        <f aca="false">D223</f>
        <v>656081.56</v>
      </c>
      <c r="E222" s="52" t="n">
        <f aca="false">E223</f>
        <v>2673888</v>
      </c>
      <c r="F222" s="52" t="n">
        <f aca="false">F223</f>
        <v>645196.48</v>
      </c>
      <c r="G222" s="31" t="n">
        <f aca="false">F222/E222*100</f>
        <v>24.1295252456348</v>
      </c>
      <c r="H222" s="40" t="n">
        <f aca="false">F222/D222*100</f>
        <v>98.3408952996636</v>
      </c>
    </row>
    <row r="223" customFormat="false" ht="90" hidden="false" customHeight="true" outlineLevel="0" collapsed="false">
      <c r="B223" s="60" t="s">
        <v>442</v>
      </c>
      <c r="C223" s="43" t="s">
        <v>443</v>
      </c>
      <c r="D223" s="52" t="n">
        <v>656081.56</v>
      </c>
      <c r="E223" s="52" t="n">
        <v>2673888</v>
      </c>
      <c r="F223" s="52" t="n">
        <v>645196.48</v>
      </c>
      <c r="G223" s="31" t="n">
        <f aca="false">F223/E223*100</f>
        <v>24.1295252456348</v>
      </c>
      <c r="H223" s="40" t="n">
        <f aca="false">F223/D223*100</f>
        <v>98.3408952996636</v>
      </c>
    </row>
    <row r="224" customFormat="false" ht="69" hidden="false" customHeight="true" outlineLevel="0" collapsed="false">
      <c r="B224" s="60" t="s">
        <v>444</v>
      </c>
      <c r="C224" s="43" t="s">
        <v>445</v>
      </c>
      <c r="D224" s="52" t="s">
        <v>30</v>
      </c>
      <c r="E224" s="52" t="n">
        <f aca="false">E225</f>
        <v>22924717.2</v>
      </c>
      <c r="F224" s="52" t="str">
        <f aca="false">F225</f>
        <v>20 800 032</v>
      </c>
      <c r="G224" s="31" t="e">
        <f aca="false">F224/E224*100</f>
        <v>#VALUE!</v>
      </c>
      <c r="H224" s="40" t="n">
        <v>0.0324109173616376</v>
      </c>
      <c r="I224" s="61"/>
      <c r="J224" s="61"/>
      <c r="K224" s="61"/>
      <c r="L224" s="61"/>
    </row>
    <row r="225" customFormat="false" ht="63" hidden="false" customHeight="true" outlineLevel="0" collapsed="false">
      <c r="B225" s="60" t="s">
        <v>446</v>
      </c>
      <c r="C225" s="43" t="s">
        <v>447</v>
      </c>
      <c r="D225" s="34" t="s">
        <v>30</v>
      </c>
      <c r="E225" s="52" t="n">
        <v>22924717.2</v>
      </c>
      <c r="F225" s="34" t="s">
        <v>448</v>
      </c>
      <c r="G225" s="31" t="e">
        <f aca="false">F225/E225*100</f>
        <v>#VALUE!</v>
      </c>
      <c r="H225" s="40" t="n">
        <v>0.0324109173616376</v>
      </c>
      <c r="I225" s="61"/>
      <c r="J225" s="61"/>
      <c r="K225" s="61"/>
      <c r="L225" s="61"/>
    </row>
    <row r="226" customFormat="false" ht="57.75" hidden="false" customHeight="true" outlineLevel="0" collapsed="false">
      <c r="B226" s="60" t="s">
        <v>449</v>
      </c>
      <c r="C226" s="43" t="s">
        <v>450</v>
      </c>
      <c r="D226" s="52" t="n">
        <f aca="false">D227+D228</f>
        <v>792685.22</v>
      </c>
      <c r="E226" s="52" t="n">
        <f aca="false">E227+E228</f>
        <v>2119598</v>
      </c>
      <c r="F226" s="52" t="n">
        <f aca="false">F227+F228</f>
        <v>998250.28</v>
      </c>
      <c r="G226" s="31" t="n">
        <f aca="false">F226/E226*100</f>
        <v>47.0962078658312</v>
      </c>
      <c r="H226" s="40" t="n">
        <f aca="false">F226/D226*100</f>
        <v>125.932747932401</v>
      </c>
      <c r="I226" s="61"/>
      <c r="J226" s="61"/>
      <c r="K226" s="61"/>
      <c r="L226" s="61"/>
    </row>
    <row r="227" customFormat="false" ht="64.5" hidden="false" customHeight="true" outlineLevel="0" collapsed="false">
      <c r="B227" s="60" t="s">
        <v>451</v>
      </c>
      <c r="C227" s="43" t="s">
        <v>452</v>
      </c>
      <c r="D227" s="52" t="n">
        <v>620193.72</v>
      </c>
      <c r="E227" s="52" t="n">
        <v>1711983</v>
      </c>
      <c r="F227" s="52" t="n">
        <v>794442.81</v>
      </c>
      <c r="G227" s="31" t="n">
        <f aca="false">F227/E227*100</f>
        <v>46.404830538621</v>
      </c>
      <c r="H227" s="40" t="n">
        <f aca="false">F227/D227*100</f>
        <v>128.09591332205</v>
      </c>
      <c r="I227" s="61"/>
      <c r="J227" s="61"/>
      <c r="K227" s="61"/>
      <c r="L227" s="61"/>
    </row>
    <row r="228" customFormat="false" ht="57.75" hidden="false" customHeight="true" outlineLevel="0" collapsed="false">
      <c r="B228" s="60" t="s">
        <v>453</v>
      </c>
      <c r="C228" s="43" t="s">
        <v>454</v>
      </c>
      <c r="D228" s="52" t="n">
        <v>172491.5</v>
      </c>
      <c r="E228" s="52" t="n">
        <v>407615</v>
      </c>
      <c r="F228" s="52" t="n">
        <v>203807.47</v>
      </c>
      <c r="G228" s="31" t="n">
        <f aca="false">F228/E228*100</f>
        <v>49.9999926401138</v>
      </c>
      <c r="H228" s="40" t="n">
        <f aca="false">F228/D228*100</f>
        <v>118.155080105397</v>
      </c>
      <c r="I228" s="61"/>
      <c r="J228" s="61"/>
      <c r="K228" s="61"/>
      <c r="L228" s="61"/>
    </row>
    <row r="229" customFormat="false" ht="63" hidden="false" customHeight="true" outlineLevel="0" collapsed="false">
      <c r="B229" s="60" t="s">
        <v>455</v>
      </c>
      <c r="C229" s="43" t="s">
        <v>456</v>
      </c>
      <c r="D229" s="52" t="n">
        <f aca="false">D230</f>
        <v>10696</v>
      </c>
      <c r="E229" s="52" t="n">
        <f aca="false">E230</f>
        <v>12329</v>
      </c>
      <c r="F229" s="52" t="n">
        <f aca="false">F230</f>
        <v>12329</v>
      </c>
      <c r="G229" s="31" t="n">
        <f aca="false">F229/E229*100</f>
        <v>100</v>
      </c>
      <c r="H229" s="40" t="n">
        <f aca="false">F229/D229*100</f>
        <v>115.267389678384</v>
      </c>
      <c r="I229" s="61"/>
      <c r="J229" s="61"/>
      <c r="K229" s="61"/>
      <c r="L229" s="61"/>
    </row>
    <row r="230" customFormat="false" ht="71.25" hidden="false" customHeight="true" outlineLevel="0" collapsed="false">
      <c r="B230" s="60" t="s">
        <v>457</v>
      </c>
      <c r="C230" s="43" t="s">
        <v>458</v>
      </c>
      <c r="D230" s="59" t="n">
        <v>10696</v>
      </c>
      <c r="E230" s="52" t="n">
        <v>12329</v>
      </c>
      <c r="F230" s="59" t="n">
        <v>12329</v>
      </c>
      <c r="G230" s="31" t="n">
        <f aca="false">F230/E230*100</f>
        <v>100</v>
      </c>
      <c r="H230" s="40" t="n">
        <f aca="false">F230/D230*100</f>
        <v>115.267389678384</v>
      </c>
      <c r="I230" s="61"/>
      <c r="J230" s="61"/>
      <c r="K230" s="61"/>
      <c r="L230" s="61"/>
    </row>
    <row r="231" customFormat="false" ht="23.25" hidden="false" customHeight="true" outlineLevel="0" collapsed="false">
      <c r="B231" s="62" t="s">
        <v>459</v>
      </c>
      <c r="C231" s="49" t="s">
        <v>460</v>
      </c>
      <c r="D231" s="50" t="n">
        <f aca="false">D234+D236+D239</f>
        <v>13059455.96</v>
      </c>
      <c r="E231" s="50" t="n">
        <f aca="false">E234+E236+E239+E232</f>
        <v>39990555.69</v>
      </c>
      <c r="F231" s="50" t="n">
        <f aca="false">F234+F236+F239+F232</f>
        <v>22957043.97</v>
      </c>
      <c r="G231" s="26" t="n">
        <f aca="false">F231/E231*100</f>
        <v>57.40616396521</v>
      </c>
      <c r="H231" s="46" t="n">
        <f aca="false">F231/D231*100</f>
        <v>175.788670219613</v>
      </c>
      <c r="I231" s="61"/>
      <c r="J231" s="61"/>
      <c r="K231" s="61"/>
      <c r="L231" s="61"/>
    </row>
    <row r="232" customFormat="false" ht="140.25" hidden="false" customHeight="true" outlineLevel="0" collapsed="false">
      <c r="B232" s="51" t="s">
        <v>461</v>
      </c>
      <c r="C232" s="43" t="s">
        <v>462</v>
      </c>
      <c r="D232" s="34" t="s">
        <v>30</v>
      </c>
      <c r="E232" s="52" t="n">
        <f aca="false">E233</f>
        <v>937440</v>
      </c>
      <c r="F232" s="52" t="n">
        <f aca="false">F233</f>
        <v>656208</v>
      </c>
      <c r="G232" s="31" t="n">
        <f aca="false">F232/E232*100</f>
        <v>70</v>
      </c>
      <c r="H232" s="31" t="n">
        <v>0.0324109173616376</v>
      </c>
      <c r="I232" s="61"/>
      <c r="J232" s="61"/>
      <c r="K232" s="61"/>
      <c r="L232" s="61"/>
    </row>
    <row r="233" customFormat="false" ht="157.5" hidden="false" customHeight="true" outlineLevel="0" collapsed="false">
      <c r="B233" s="51" t="s">
        <v>463</v>
      </c>
      <c r="C233" s="43" t="s">
        <v>464</v>
      </c>
      <c r="D233" s="34" t="s">
        <v>30</v>
      </c>
      <c r="E233" s="52" t="n">
        <v>937440</v>
      </c>
      <c r="F233" s="52" t="n">
        <v>656208</v>
      </c>
      <c r="G233" s="31" t="n">
        <f aca="false">F233/E233*100</f>
        <v>70</v>
      </c>
      <c r="H233" s="31" t="n">
        <v>0.0324109173616376</v>
      </c>
      <c r="I233" s="61"/>
      <c r="J233" s="61"/>
      <c r="K233" s="61"/>
      <c r="L233" s="61"/>
    </row>
    <row r="234" customFormat="false" ht="78.75" hidden="false" customHeight="true" outlineLevel="0" collapsed="false">
      <c r="B234" s="51" t="s">
        <v>465</v>
      </c>
      <c r="C234" s="43" t="s">
        <v>466</v>
      </c>
      <c r="D234" s="52" t="n">
        <f aca="false">D235</f>
        <v>1063402.76</v>
      </c>
      <c r="E234" s="52" t="n">
        <f aca="false">E235</f>
        <v>1861436.38</v>
      </c>
      <c r="F234" s="52" t="n">
        <f aca="false">F235</f>
        <v>1163397.82</v>
      </c>
      <c r="G234" s="31" t="n">
        <f aca="false">F234/E234*100</f>
        <v>62.5000044320612</v>
      </c>
      <c r="H234" s="40" t="n">
        <f aca="false">F234/D234*100</f>
        <v>109.403310181365</v>
      </c>
      <c r="I234" s="61"/>
      <c r="J234" s="61"/>
      <c r="K234" s="61"/>
      <c r="L234" s="61"/>
    </row>
    <row r="235" customFormat="false" ht="92.25" hidden="false" customHeight="true" outlineLevel="0" collapsed="false">
      <c r="B235" s="51" t="s">
        <v>467</v>
      </c>
      <c r="C235" s="43" t="s">
        <v>468</v>
      </c>
      <c r="D235" s="52" t="n">
        <v>1063402.76</v>
      </c>
      <c r="E235" s="52" t="n">
        <v>1861436.38</v>
      </c>
      <c r="F235" s="52" t="n">
        <v>1163397.82</v>
      </c>
      <c r="G235" s="31" t="n">
        <f aca="false">F235/E235*100</f>
        <v>62.5000044320612</v>
      </c>
      <c r="H235" s="40" t="n">
        <f aca="false">F235/D235*100</f>
        <v>109.403310181365</v>
      </c>
      <c r="I235" s="61"/>
      <c r="J235" s="61"/>
      <c r="K235" s="61"/>
      <c r="L235" s="61"/>
    </row>
    <row r="236" customFormat="false" ht="126" hidden="false" customHeight="true" outlineLevel="0" collapsed="false">
      <c r="B236" s="51" t="s">
        <v>469</v>
      </c>
      <c r="C236" s="43" t="s">
        <v>470</v>
      </c>
      <c r="D236" s="52" t="n">
        <f aca="false">D237</f>
        <v>11796053.2</v>
      </c>
      <c r="E236" s="52" t="n">
        <f aca="false">E237</f>
        <v>24060960</v>
      </c>
      <c r="F236" s="52" t="n">
        <f aca="false">F237</f>
        <v>13337362.5</v>
      </c>
      <c r="G236" s="31" t="n">
        <f aca="false">F236/E236*100</f>
        <v>55.4315476190476</v>
      </c>
      <c r="H236" s="40" t="n">
        <f aca="false">F236/D236*100</f>
        <v>113.066313570034</v>
      </c>
      <c r="I236" s="61"/>
      <c r="J236" s="61"/>
      <c r="K236" s="61"/>
      <c r="L236" s="61"/>
    </row>
    <row r="237" customFormat="false" ht="125.25" hidden="false" customHeight="true" outlineLevel="0" collapsed="false">
      <c r="B237" s="51" t="s">
        <v>471</v>
      </c>
      <c r="C237" s="43" t="s">
        <v>470</v>
      </c>
      <c r="D237" s="52" t="n">
        <v>11796053.2</v>
      </c>
      <c r="E237" s="52" t="n">
        <v>24060960</v>
      </c>
      <c r="F237" s="52" t="n">
        <v>13337362.5</v>
      </c>
      <c r="G237" s="31" t="n">
        <f aca="false">F237/E237*100</f>
        <v>55.4315476190476</v>
      </c>
      <c r="H237" s="40" t="n">
        <f aca="false">F237/D237*100</f>
        <v>113.066313570034</v>
      </c>
      <c r="I237" s="61"/>
      <c r="J237" s="61"/>
      <c r="K237" s="61"/>
      <c r="L237" s="61"/>
    </row>
    <row r="238" customFormat="false" ht="28.5" hidden="false" customHeight="true" outlineLevel="0" collapsed="false">
      <c r="B238" s="63" t="s">
        <v>472</v>
      </c>
      <c r="C238" s="49" t="s">
        <v>473</v>
      </c>
      <c r="D238" s="50" t="n">
        <f aca="false">D239</f>
        <v>200000</v>
      </c>
      <c r="E238" s="50" t="n">
        <f aca="false">E239</f>
        <v>13130719.31</v>
      </c>
      <c r="F238" s="50" t="n">
        <f aca="false">F239</f>
        <v>7800075.65</v>
      </c>
      <c r="G238" s="26" t="n">
        <f aca="false">F238/E238*100</f>
        <v>59.403262424928</v>
      </c>
      <c r="H238" s="46" t="n">
        <f aca="false">F238/D238*100</f>
        <v>3900.037825</v>
      </c>
    </row>
    <row r="239" customFormat="false" ht="24" hidden="false" customHeight="true" outlineLevel="0" collapsed="false">
      <c r="B239" s="64" t="s">
        <v>474</v>
      </c>
      <c r="C239" s="43" t="s">
        <v>475</v>
      </c>
      <c r="D239" s="52" t="n">
        <v>200000</v>
      </c>
      <c r="E239" s="52" t="n">
        <v>13130719.31</v>
      </c>
      <c r="F239" s="52" t="n">
        <v>7800075.65</v>
      </c>
      <c r="G239" s="31" t="n">
        <f aca="false">F239/E239*100</f>
        <v>59.403262424928</v>
      </c>
      <c r="H239" s="40" t="n">
        <f aca="false">F239/D239*100</f>
        <v>3900.037825</v>
      </c>
    </row>
    <row r="240" customFormat="false" ht="36" hidden="false" customHeight="true" outlineLevel="0" collapsed="false">
      <c r="B240" s="45" t="s">
        <v>476</v>
      </c>
      <c r="C240" s="49" t="s">
        <v>477</v>
      </c>
      <c r="D240" s="50" t="str">
        <f aca="false">D242</f>
        <v>0,00</v>
      </c>
      <c r="E240" s="50" t="n">
        <f aca="false">E242</f>
        <v>311020</v>
      </c>
      <c r="F240" s="50" t="n">
        <f aca="false">F241+F242</f>
        <v>9441020.09</v>
      </c>
      <c r="G240" s="26" t="n">
        <f aca="false">F240/E240*100</f>
        <v>3035.50256896663</v>
      </c>
      <c r="H240" s="31" t="n">
        <v>0.0324109173616376</v>
      </c>
    </row>
    <row r="241" customFormat="false" ht="36" hidden="false" customHeight="true" outlineLevel="0" collapsed="false">
      <c r="B241" s="51" t="s">
        <v>478</v>
      </c>
      <c r="C241" s="43" t="s">
        <v>479</v>
      </c>
      <c r="D241" s="52" t="s">
        <v>30</v>
      </c>
      <c r="E241" s="52" t="s">
        <v>30</v>
      </c>
      <c r="F241" s="52" t="n">
        <v>9130000</v>
      </c>
      <c r="G241" s="31" t="n">
        <v>0.0324109173616376</v>
      </c>
      <c r="H241" s="31" t="n">
        <v>0.0324109173616376</v>
      </c>
      <c r="I241" s="40" t="e">
        <f aca="false">G241/E241*100</f>
        <v>#VALUE!</v>
      </c>
    </row>
    <row r="242" customFormat="false" ht="29.25" hidden="false" customHeight="true" outlineLevel="0" collapsed="false">
      <c r="B242" s="51" t="s">
        <v>480</v>
      </c>
      <c r="C242" s="43" t="s">
        <v>481</v>
      </c>
      <c r="D242" s="52" t="s">
        <v>30</v>
      </c>
      <c r="E242" s="52" t="n">
        <v>311020</v>
      </c>
      <c r="F242" s="52" t="n">
        <f aca="false">F243</f>
        <v>311020.09</v>
      </c>
      <c r="G242" s="31" t="n">
        <f aca="false">F242/E242*100</f>
        <v>100.000028937046</v>
      </c>
      <c r="H242" s="31" t="n">
        <v>0.0324109173616376</v>
      </c>
    </row>
    <row r="243" customFormat="false" ht="53.25" hidden="false" customHeight="true" outlineLevel="0" collapsed="false">
      <c r="B243" s="51" t="s">
        <v>480</v>
      </c>
      <c r="C243" s="43" t="s">
        <v>482</v>
      </c>
      <c r="D243" s="52" t="s">
        <v>30</v>
      </c>
      <c r="E243" s="52" t="n">
        <v>311020</v>
      </c>
      <c r="F243" s="52" t="n">
        <v>311020.09</v>
      </c>
      <c r="G243" s="31" t="n">
        <f aca="false">F243/E243*100</f>
        <v>100.000028937046</v>
      </c>
      <c r="H243" s="31" t="n">
        <v>0.0324109173616376</v>
      </c>
    </row>
    <row r="244" customFormat="false" ht="86.25" hidden="false" customHeight="true" outlineLevel="0" collapsed="false">
      <c r="B244" s="51" t="s">
        <v>483</v>
      </c>
      <c r="C244" s="43" t="s">
        <v>484</v>
      </c>
      <c r="D244" s="52" t="n">
        <f aca="false">D245</f>
        <v>27987.58</v>
      </c>
      <c r="E244" s="52" t="s">
        <v>30</v>
      </c>
      <c r="F244" s="52" t="n">
        <f aca="false">F245</f>
        <v>10642.96</v>
      </c>
      <c r="G244" s="31" t="n">
        <v>0.0324109173616376</v>
      </c>
      <c r="H244" s="40" t="n">
        <f aca="false">F244/D244*100</f>
        <v>38.0274393141529</v>
      </c>
    </row>
    <row r="245" customFormat="false" ht="84" hidden="false" customHeight="false" outlineLevel="0" collapsed="false">
      <c r="B245" s="51" t="s">
        <v>485</v>
      </c>
      <c r="C245" s="43" t="s">
        <v>486</v>
      </c>
      <c r="D245" s="52" t="n">
        <v>27987.58</v>
      </c>
      <c r="E245" s="52" t="s">
        <v>30</v>
      </c>
      <c r="F245" s="52" t="n">
        <v>10642.96</v>
      </c>
      <c r="G245" s="31" t="n">
        <v>0.0324109173616376</v>
      </c>
      <c r="H245" s="40" t="n">
        <f aca="false">F245/D245*100</f>
        <v>38.0274393141529</v>
      </c>
    </row>
    <row r="246" customFormat="false" ht="51" hidden="false" customHeight="true" outlineLevel="0" collapsed="false">
      <c r="B246" s="51" t="s">
        <v>487</v>
      </c>
      <c r="C246" s="43" t="s">
        <v>488</v>
      </c>
      <c r="D246" s="52" t="n">
        <v>27987.58</v>
      </c>
      <c r="E246" s="52" t="s">
        <v>30</v>
      </c>
      <c r="F246" s="52" t="n">
        <v>10642.96</v>
      </c>
      <c r="G246" s="31" t="n">
        <v>0.0324109173616376</v>
      </c>
      <c r="H246" s="40" t="n">
        <f aca="false">F246/D246*100</f>
        <v>38.0274393141529</v>
      </c>
    </row>
    <row r="247" customFormat="false" ht="48" hidden="false" customHeight="false" outlineLevel="0" collapsed="false">
      <c r="B247" s="45" t="s">
        <v>489</v>
      </c>
      <c r="C247" s="49" t="s">
        <v>490</v>
      </c>
      <c r="D247" s="50" t="n">
        <f aca="false">D248</f>
        <v>-29966.5</v>
      </c>
      <c r="E247" s="50" t="s">
        <v>30</v>
      </c>
      <c r="F247" s="50" t="n">
        <f aca="false">F248</f>
        <v>-30000</v>
      </c>
      <c r="G247" s="26" t="n">
        <v>0.0324109173616376</v>
      </c>
      <c r="H247" s="46" t="n">
        <f aca="false">F247/D247*100</f>
        <v>100.111791500509</v>
      </c>
    </row>
    <row r="248" customFormat="false" ht="48" hidden="false" customHeight="false" outlineLevel="0" collapsed="false">
      <c r="B248" s="51" t="s">
        <v>491</v>
      </c>
      <c r="C248" s="43" t="s">
        <v>492</v>
      </c>
      <c r="D248" s="52" t="n">
        <v>-29966.5</v>
      </c>
      <c r="E248" s="52" t="s">
        <v>30</v>
      </c>
      <c r="F248" s="52" t="n">
        <v>-30000</v>
      </c>
      <c r="G248" s="31" t="n">
        <v>0.0324109173616376</v>
      </c>
      <c r="H248" s="40" t="n">
        <f aca="false">F248/D248*100</f>
        <v>100.111791500509</v>
      </c>
    </row>
    <row r="249" customFormat="false" ht="48" hidden="false" customHeight="false" outlineLevel="0" collapsed="false">
      <c r="B249" s="51" t="s">
        <v>493</v>
      </c>
      <c r="C249" s="43" t="s">
        <v>494</v>
      </c>
      <c r="D249" s="52" t="n">
        <v>-29966.5</v>
      </c>
      <c r="E249" s="34" t="s">
        <v>30</v>
      </c>
      <c r="F249" s="52" t="n">
        <v>-30000</v>
      </c>
      <c r="G249" s="31" t="n">
        <v>0.0324109173616376</v>
      </c>
      <c r="H249" s="40" t="n">
        <f aca="false">F249/D249*100</f>
        <v>100.111791500509</v>
      </c>
    </row>
    <row r="250" customFormat="false" ht="66" hidden="false" customHeight="true" outlineLevel="0" collapsed="false">
      <c r="B250" s="51" t="s">
        <v>495</v>
      </c>
      <c r="C250" s="43" t="s">
        <v>488</v>
      </c>
      <c r="D250" s="52" t="n">
        <v>-29966.5</v>
      </c>
      <c r="E250" s="65" t="s">
        <v>30</v>
      </c>
      <c r="F250" s="52" t="n">
        <v>-30000</v>
      </c>
      <c r="G250" s="31" t="n">
        <v>0.0324109173616376</v>
      </c>
      <c r="H250" s="40" t="n">
        <f aca="false">F250/D250*100</f>
        <v>100.111791500509</v>
      </c>
    </row>
    <row r="251" customFormat="false" ht="24" hidden="false" customHeight="true" outlineLevel="0" collapsed="false">
      <c r="B251" s="45" t="s">
        <v>496</v>
      </c>
      <c r="C251" s="43"/>
      <c r="D251" s="50" t="e">
        <f aca="false">D10+D184</f>
        <v>#VALUE!</v>
      </c>
      <c r="E251" s="50" t="e">
        <f aca="false">E10+E184</f>
        <v>#VALUE!</v>
      </c>
      <c r="F251" s="50" t="e">
        <f aca="false">F10+F184</f>
        <v>#VALUE!</v>
      </c>
      <c r="G251" s="26" t="e">
        <f aca="false">F251/E251*100</f>
        <v>#VALUE!</v>
      </c>
      <c r="H251" s="46" t="e">
        <f aca="false">F251/D251*100</f>
        <v>#VALUE!</v>
      </c>
    </row>
    <row r="252" customFormat="false" ht="55.5" hidden="false" customHeight="true" outlineLevel="0" collapsed="false">
      <c r="B252" s="6" t="s">
        <v>497</v>
      </c>
      <c r="C252" s="66"/>
      <c r="D252" s="66"/>
      <c r="E252" s="67"/>
      <c r="F252" s="67"/>
      <c r="G252" s="67"/>
      <c r="H252" s="67"/>
    </row>
    <row r="253" customFormat="false" ht="52.5" hidden="false" customHeight="true" outlineLevel="0" collapsed="false"/>
    <row r="254" customFormat="false" ht="63.75" hidden="false" customHeight="true" outlineLevel="0" collapsed="false"/>
    <row r="255" customFormat="false" ht="25.5" hidden="false" customHeight="true" outlineLevel="0" collapsed="false">
      <c r="B255" s="0"/>
      <c r="C255" s="0"/>
      <c r="D255" s="0"/>
      <c r="E255" s="0"/>
      <c r="F255" s="0"/>
      <c r="G255" s="0"/>
      <c r="H255" s="0"/>
    </row>
    <row r="257" customFormat="false" ht="12.75" hidden="true" customHeight="false" outlineLevel="0" collapsed="false"/>
    <row r="258" customFormat="false" ht="46.5" hidden="true" customHeight="true" outlineLevel="0" collapsed="false"/>
    <row r="259" customFormat="false" ht="12.75" hidden="true" customHeight="false" outlineLevel="0" collapsed="false"/>
    <row r="260" customFormat="false" ht="34.5" hidden="true" customHeight="true" outlineLevel="0" collapsed="false"/>
    <row r="261" s="68" customFormat="true" ht="21.75" hidden="false" customHeight="true" outlineLevel="0" collapsed="false">
      <c r="B261" s="1"/>
      <c r="C261" s="1"/>
      <c r="D261" s="1"/>
      <c r="E261" s="1"/>
      <c r="F261" s="1"/>
      <c r="G261" s="1"/>
      <c r="H261" s="1"/>
    </row>
    <row r="262" customFormat="false" ht="84" hidden="false" customHeight="true" outlineLevel="0" collapsed="false"/>
    <row r="263" customFormat="false" ht="92.25" hidden="false" customHeight="true" outlineLevel="0" collapsed="false"/>
    <row r="264" customFormat="false" ht="81" hidden="false" customHeight="true" outlineLevel="0" collapsed="false"/>
    <row r="265" customFormat="false" ht="78" hidden="false" customHeight="true" outlineLevel="0" collapsed="false"/>
    <row r="266" customFormat="false" ht="24.75" hidden="true" customHeight="true" outlineLevel="0" collapsed="false"/>
    <row r="267" customFormat="false" ht="30" hidden="true" customHeight="true" outlineLevel="0" collapsed="false"/>
    <row r="268" customFormat="false" ht="66.75" hidden="true" customHeight="true" outlineLevel="0" collapsed="false"/>
    <row r="269" customFormat="false" ht="57.75" hidden="true" customHeight="true" outlineLevel="0" collapsed="false"/>
    <row r="270" customFormat="false" ht="33" hidden="false" customHeight="true" outlineLevel="0" collapsed="false"/>
    <row r="271" customFormat="false" ht="27" hidden="false" customHeight="true" outlineLevel="0" collapsed="false"/>
    <row r="272" customFormat="false" ht="30" hidden="true" customHeight="true" outlineLevel="0" collapsed="false"/>
    <row r="273" customFormat="false" ht="24" hidden="false" customHeight="true" outlineLevel="0" collapsed="false"/>
    <row r="274" customFormat="false" ht="33.75" hidden="false" customHeight="true" outlineLevel="0" collapsed="false"/>
    <row r="275" customFormat="false" ht="42.75" hidden="false" customHeight="true" outlineLevel="0" collapsed="false"/>
    <row r="276" customFormat="false" ht="33" hidden="false" customHeight="true" outlineLevel="0" collapsed="false"/>
    <row r="277" customFormat="false" ht="30" hidden="false" customHeight="true" outlineLevel="0" collapsed="false"/>
    <row r="278" customFormat="false" ht="77.25" hidden="false" customHeight="true" outlineLevel="0" collapsed="false"/>
    <row r="279" customFormat="false" ht="84" hidden="false" customHeight="true" outlineLevel="0" collapsed="false"/>
    <row r="280" customFormat="false" ht="42.75" hidden="false" customHeight="true" outlineLevel="0" collapsed="false"/>
    <row r="281" customFormat="false" ht="54" hidden="false" customHeight="true" outlineLevel="0" collapsed="false"/>
    <row r="282" customFormat="false" ht="46.5" hidden="false" customHeight="true" outlineLevel="0" collapsed="false"/>
    <row r="283" customFormat="false" ht="54.75" hidden="false" customHeight="true" outlineLevel="0" collapsed="false"/>
    <row r="284" customFormat="false" ht="41.25" hidden="false" customHeight="true" outlineLevel="0" collapsed="false"/>
    <row r="285" customFormat="false" ht="21" hidden="true" customHeight="true" outlineLevel="0" collapsed="false"/>
    <row r="286" customFormat="false" ht="24.75" hidden="true" customHeight="true" outlineLevel="0" collapsed="false"/>
    <row r="287" customFormat="false" ht="31.5" hidden="true" customHeight="true" outlineLevel="0" collapsed="false"/>
    <row r="288" customFormat="false" ht="22.5" hidden="true" customHeight="true" outlineLevel="0" collapsed="false"/>
    <row r="289" customFormat="false" ht="15.75" hidden="false" customHeight="true" outlineLevel="0" collapsed="false"/>
    <row r="291" customFormat="false" ht="35.25" hidden="false" customHeight="true" outlineLevel="0" collapsed="false"/>
    <row r="292" customFormat="false" ht="36" hidden="false" customHeight="true" outlineLevel="0" collapsed="false"/>
    <row r="294" customFormat="false" ht="23.25" hidden="false" customHeight="true" outlineLevel="0" collapsed="false"/>
    <row r="295" customFormat="false" ht="0.75" hidden="true" customHeight="true" outlineLevel="0" collapsed="false"/>
    <row r="296" customFormat="false" ht="12.75" hidden="true" customHeight="false" outlineLevel="0" collapsed="false"/>
    <row r="297" customFormat="false" ht="57" hidden="true" customHeight="true" outlineLevel="0" collapsed="false"/>
    <row r="298" customFormat="false" ht="27.75" hidden="true" customHeight="true" outlineLevel="0" collapsed="false"/>
    <row r="299" customFormat="false" ht="12.75" hidden="true" customHeight="false" outlineLevel="0" collapsed="false"/>
    <row r="300" customFormat="false" ht="49.5" hidden="false" customHeight="true" outlineLevel="0" collapsed="false"/>
    <row r="302" customFormat="false" ht="46.5" hidden="false" customHeight="true" outlineLevel="0" collapsed="false"/>
    <row r="303" customFormat="false" ht="12.75" hidden="true" customHeight="false" outlineLevel="0" collapsed="false"/>
    <row r="304" customFormat="false" ht="36.75" hidden="false" customHeight="true" outlineLevel="0" collapsed="false"/>
    <row r="305" customFormat="false" ht="36.75" hidden="false" customHeight="true" outlineLevel="0" collapsed="false"/>
    <row r="306" customFormat="false" ht="36.75" hidden="false" customHeight="true" outlineLevel="0" collapsed="false"/>
    <row r="307" customFormat="false" ht="36.75" hidden="false" customHeight="true" outlineLevel="0" collapsed="false"/>
  </sheetData>
  <mergeCells count="9">
    <mergeCell ref="B1:H1"/>
    <mergeCell ref="B3:H3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Бунакова</cp:lastModifiedBy>
  <cp:lastPrinted>2020-06-18T09:16:13Z</cp:lastPrinted>
  <dcterms:modified xsi:type="dcterms:W3CDTF">2025-07-31T12:22:39Z</dcterms:modified>
  <cp:revision>0</cp:revision>
  <dc:subject/>
  <dc:title/>
</cp:coreProperties>
</file>